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432395"/>
        <c:axId val="71514701"/>
      </c:barChart>
      <c:catAx>
        <c:axId val="6643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14701"/>
        <c:crossesAt val="0"/>
        <c:auto val="1"/>
        <c:lblAlgn val="ctr"/>
        <c:lblOffset val="100"/>
        <c:noMultiLvlLbl val="0"/>
      </c:catAx>
      <c:valAx>
        <c:axId val="71514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32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246605"/>
        <c:axId val="52193313"/>
      </c:barChart>
      <c:catAx>
        <c:axId val="7224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93313"/>
        <c:crossesAt val="0"/>
        <c:auto val="1"/>
        <c:lblAlgn val="ctr"/>
        <c:lblOffset val="100"/>
        <c:noMultiLvlLbl val="0"/>
      </c:catAx>
      <c:valAx>
        <c:axId val="52193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46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557294"/>
        <c:axId val="43370126"/>
      </c:barChart>
      <c:catAx>
        <c:axId val="2755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0126"/>
        <c:crossesAt val="0"/>
        <c:auto val="1"/>
        <c:lblAlgn val="ctr"/>
        <c:lblOffset val="100"/>
        <c:noMultiLvlLbl val="0"/>
      </c:catAx>
      <c:valAx>
        <c:axId val="43370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7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850588"/>
        <c:axId val="54536535"/>
      </c:barChart>
      <c:catAx>
        <c:axId val="1385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36535"/>
        <c:crossesAt val="0"/>
        <c:auto val="1"/>
        <c:lblAlgn val="ctr"/>
        <c:lblOffset val="100"/>
        <c:noMultiLvlLbl val="0"/>
      </c:catAx>
      <c:valAx>
        <c:axId val="54536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50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092001"/>
        <c:axId val="96930036"/>
      </c:barChart>
      <c:catAx>
        <c:axId val="1909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30036"/>
        <c:crossesAt val="0"/>
        <c:auto val="1"/>
        <c:lblAlgn val="ctr"/>
        <c:lblOffset val="100"/>
        <c:noMultiLvlLbl val="0"/>
      </c:catAx>
      <c:valAx>
        <c:axId val="969300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2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053528"/>
        <c:axId val="77851276"/>
      </c:barChart>
      <c:catAx>
        <c:axId val="2205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1276"/>
        <c:crossesAt val="0"/>
        <c:auto val="1"/>
        <c:lblAlgn val="ctr"/>
        <c:lblOffset val="100"/>
        <c:noMultiLvlLbl val="0"/>
      </c:catAx>
      <c:valAx>
        <c:axId val="778512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53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08574"/>
        <c:axId val="77178033"/>
      </c:barChart>
      <c:catAx>
        <c:axId val="16085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178033"/>
        <c:crossesAt val="0"/>
        <c:auto val="1"/>
        <c:lblAlgn val="ctr"/>
        <c:lblOffset val="100"/>
        <c:noMultiLvlLbl val="0"/>
      </c:catAx>
      <c:valAx>
        <c:axId val="771780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85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