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772037"/>
        <c:axId val="33814176"/>
      </c:barChart>
      <c:catAx>
        <c:axId val="7877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14176"/>
        <c:crossesAt val="0"/>
        <c:auto val="1"/>
        <c:lblAlgn val="ctr"/>
        <c:lblOffset val="100"/>
        <c:noMultiLvlLbl val="0"/>
      </c:catAx>
      <c:valAx>
        <c:axId val="338141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72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140062"/>
        <c:axId val="53752644"/>
      </c:barChart>
      <c:catAx>
        <c:axId val="4614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52644"/>
        <c:crossesAt val="0"/>
        <c:auto val="1"/>
        <c:lblAlgn val="ctr"/>
        <c:lblOffset val="100"/>
        <c:noMultiLvlLbl val="0"/>
      </c:catAx>
      <c:valAx>
        <c:axId val="53752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40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443788"/>
        <c:axId val="61193145"/>
      </c:barChart>
      <c:catAx>
        <c:axId val="7144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93145"/>
        <c:crossesAt val="0"/>
        <c:auto val="1"/>
        <c:lblAlgn val="ctr"/>
        <c:lblOffset val="100"/>
        <c:noMultiLvlLbl val="0"/>
      </c:catAx>
      <c:valAx>
        <c:axId val="61193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43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932554"/>
        <c:axId val="12806447"/>
      </c:barChart>
      <c:catAx>
        <c:axId val="5993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06447"/>
        <c:crossesAt val="0"/>
        <c:auto val="1"/>
        <c:lblAlgn val="ctr"/>
        <c:lblOffset val="100"/>
        <c:noMultiLvlLbl val="0"/>
      </c:catAx>
      <c:valAx>
        <c:axId val="12806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32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044207"/>
        <c:axId val="91088929"/>
      </c:barChart>
      <c:catAx>
        <c:axId val="9104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88929"/>
        <c:crossesAt val="0"/>
        <c:auto val="1"/>
        <c:lblAlgn val="ctr"/>
        <c:lblOffset val="100"/>
        <c:noMultiLvlLbl val="0"/>
      </c:catAx>
      <c:valAx>
        <c:axId val="910889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44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707023"/>
        <c:axId val="78774050"/>
      </c:barChart>
      <c:catAx>
        <c:axId val="3170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74050"/>
        <c:crossesAt val="0"/>
        <c:auto val="1"/>
        <c:lblAlgn val="ctr"/>
        <c:lblOffset val="100"/>
        <c:noMultiLvlLbl val="0"/>
      </c:catAx>
      <c:valAx>
        <c:axId val="787740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07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591115"/>
        <c:axId val="81515635"/>
      </c:barChart>
      <c:catAx>
        <c:axId val="835911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515635"/>
        <c:crossesAt val="0"/>
        <c:auto val="1"/>
        <c:lblAlgn val="ctr"/>
        <c:lblOffset val="100"/>
        <c:noMultiLvlLbl val="0"/>
      </c:catAx>
      <c:valAx>
        <c:axId val="815156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911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