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58326"/>
        <c:axId val="80928688"/>
      </c:barChart>
      <c:catAx>
        <c:axId val="6525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8688"/>
        <c:crossesAt val="0"/>
        <c:auto val="1"/>
        <c:lblAlgn val="ctr"/>
        <c:lblOffset val="100"/>
        <c:noMultiLvlLbl val="0"/>
      </c:catAx>
      <c:valAx>
        <c:axId val="80928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9140"/>
        <c:axId val="78305080"/>
      </c:barChart>
      <c:catAx>
        <c:axId val="504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5080"/>
        <c:crossesAt val="0"/>
        <c:auto val="1"/>
        <c:lblAlgn val="ctr"/>
        <c:lblOffset val="100"/>
        <c:noMultiLvlLbl val="0"/>
      </c:catAx>
      <c:valAx>
        <c:axId val="78305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60466"/>
        <c:axId val="94077673"/>
      </c:barChart>
      <c:catAx>
        <c:axId val="890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7673"/>
        <c:crossesAt val="0"/>
        <c:auto val="1"/>
        <c:lblAlgn val="ctr"/>
        <c:lblOffset val="100"/>
        <c:noMultiLvlLbl val="0"/>
      </c:catAx>
      <c:valAx>
        <c:axId val="94077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0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54917"/>
        <c:axId val="25558985"/>
      </c:barChart>
      <c:catAx>
        <c:axId val="8685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8985"/>
        <c:crossesAt val="0"/>
        <c:auto val="1"/>
        <c:lblAlgn val="ctr"/>
        <c:lblOffset val="100"/>
        <c:noMultiLvlLbl val="0"/>
      </c:catAx>
      <c:valAx>
        <c:axId val="25558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4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11587"/>
        <c:axId val="95778613"/>
      </c:barChart>
      <c:catAx>
        <c:axId val="7761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8613"/>
        <c:crossesAt val="0"/>
        <c:auto val="1"/>
        <c:lblAlgn val="ctr"/>
        <c:lblOffset val="100"/>
        <c:noMultiLvlLbl val="0"/>
      </c:catAx>
      <c:valAx>
        <c:axId val="95778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81852"/>
        <c:axId val="98352780"/>
      </c:barChart>
      <c:catAx>
        <c:axId val="181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2780"/>
        <c:crossesAt val="0"/>
        <c:auto val="1"/>
        <c:lblAlgn val="ctr"/>
        <c:lblOffset val="100"/>
        <c:noMultiLvlLbl val="0"/>
      </c:catAx>
      <c:valAx>
        <c:axId val="983527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1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52313"/>
        <c:axId val="42297223"/>
      </c:barChart>
      <c:catAx>
        <c:axId val="34852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97223"/>
        <c:crossesAt val="0"/>
        <c:auto val="1"/>
        <c:lblAlgn val="ctr"/>
        <c:lblOffset val="100"/>
        <c:noMultiLvlLbl val="0"/>
      </c:catAx>
      <c:valAx>
        <c:axId val="42297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2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