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357189"/>
        <c:axId val="88246909"/>
      </c:barChart>
      <c:catAx>
        <c:axId val="2735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46909"/>
        <c:crossesAt val="0"/>
        <c:auto val="1"/>
        <c:lblAlgn val="ctr"/>
        <c:lblOffset val="100"/>
        <c:noMultiLvlLbl val="0"/>
      </c:catAx>
      <c:valAx>
        <c:axId val="882469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7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801698"/>
        <c:axId val="93509551"/>
      </c:barChart>
      <c:catAx>
        <c:axId val="3580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9551"/>
        <c:crossesAt val="0"/>
        <c:auto val="1"/>
        <c:lblAlgn val="ctr"/>
        <c:lblOffset val="100"/>
        <c:noMultiLvlLbl val="0"/>
      </c:catAx>
      <c:valAx>
        <c:axId val="93509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1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361778"/>
        <c:axId val="4882334"/>
      </c:barChart>
      <c:catAx>
        <c:axId val="3136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334"/>
        <c:crossesAt val="0"/>
        <c:auto val="1"/>
        <c:lblAlgn val="ctr"/>
        <c:lblOffset val="100"/>
        <c:noMultiLvlLbl val="0"/>
      </c:catAx>
      <c:valAx>
        <c:axId val="4882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61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227947"/>
        <c:axId val="58082819"/>
      </c:barChart>
      <c:catAx>
        <c:axId val="1122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2819"/>
        <c:crossesAt val="0"/>
        <c:auto val="1"/>
        <c:lblAlgn val="ctr"/>
        <c:lblOffset val="100"/>
        <c:noMultiLvlLbl val="0"/>
      </c:catAx>
      <c:valAx>
        <c:axId val="58082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27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723452"/>
        <c:axId val="21642759"/>
      </c:barChart>
      <c:catAx>
        <c:axId val="2272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2759"/>
        <c:crossesAt val="0"/>
        <c:auto val="1"/>
        <c:lblAlgn val="ctr"/>
        <c:lblOffset val="100"/>
        <c:noMultiLvlLbl val="0"/>
      </c:catAx>
      <c:valAx>
        <c:axId val="216427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3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75601"/>
        <c:axId val="44499134"/>
      </c:barChart>
      <c:catAx>
        <c:axId val="5437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9134"/>
        <c:crossesAt val="0"/>
        <c:auto val="1"/>
        <c:lblAlgn val="ctr"/>
        <c:lblOffset val="100"/>
        <c:noMultiLvlLbl val="0"/>
      </c:catAx>
      <c:valAx>
        <c:axId val="444991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5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566382"/>
        <c:axId val="82183674"/>
      </c:barChart>
      <c:catAx>
        <c:axId val="645663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83674"/>
        <c:crossesAt val="0"/>
        <c:auto val="1"/>
        <c:lblAlgn val="ctr"/>
        <c:lblOffset val="100"/>
        <c:noMultiLvlLbl val="0"/>
      </c:catAx>
      <c:valAx>
        <c:axId val="821836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63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