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308669"/>
        <c:axId val="4091654"/>
      </c:barChart>
      <c:catAx>
        <c:axId val="6930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1654"/>
        <c:crossesAt val="0"/>
        <c:auto val="1"/>
        <c:lblAlgn val="ctr"/>
        <c:lblOffset val="100"/>
        <c:noMultiLvlLbl val="0"/>
      </c:catAx>
      <c:valAx>
        <c:axId val="40916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08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924654"/>
        <c:axId val="90041356"/>
      </c:barChart>
      <c:catAx>
        <c:axId val="8192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41356"/>
        <c:crossesAt val="0"/>
        <c:auto val="1"/>
        <c:lblAlgn val="ctr"/>
        <c:lblOffset val="100"/>
        <c:noMultiLvlLbl val="0"/>
      </c:catAx>
      <c:valAx>
        <c:axId val="90041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24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573516"/>
        <c:axId val="65751875"/>
      </c:barChart>
      <c:catAx>
        <c:axId val="4557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51875"/>
        <c:crossesAt val="0"/>
        <c:auto val="1"/>
        <c:lblAlgn val="ctr"/>
        <c:lblOffset val="100"/>
        <c:noMultiLvlLbl val="0"/>
      </c:catAx>
      <c:valAx>
        <c:axId val="65751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73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647660"/>
        <c:axId val="39812812"/>
      </c:barChart>
      <c:catAx>
        <c:axId val="9864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12812"/>
        <c:crossesAt val="0"/>
        <c:auto val="1"/>
        <c:lblAlgn val="ctr"/>
        <c:lblOffset val="100"/>
        <c:noMultiLvlLbl val="0"/>
      </c:catAx>
      <c:valAx>
        <c:axId val="39812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47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206864"/>
        <c:axId val="77156882"/>
      </c:barChart>
      <c:catAx>
        <c:axId val="8920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56882"/>
        <c:crossesAt val="0"/>
        <c:auto val="1"/>
        <c:lblAlgn val="ctr"/>
        <c:lblOffset val="100"/>
        <c:noMultiLvlLbl val="0"/>
      </c:catAx>
      <c:valAx>
        <c:axId val="771568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06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651475"/>
        <c:axId val="93636622"/>
      </c:barChart>
      <c:catAx>
        <c:axId val="5665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36622"/>
        <c:crossesAt val="0"/>
        <c:auto val="1"/>
        <c:lblAlgn val="ctr"/>
        <c:lblOffset val="100"/>
        <c:noMultiLvlLbl val="0"/>
      </c:catAx>
      <c:valAx>
        <c:axId val="936366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51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843651"/>
        <c:axId val="29993237"/>
      </c:barChart>
      <c:catAx>
        <c:axId val="148436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993237"/>
        <c:crossesAt val="0"/>
        <c:auto val="1"/>
        <c:lblAlgn val="ctr"/>
        <c:lblOffset val="100"/>
        <c:noMultiLvlLbl val="0"/>
      </c:catAx>
      <c:valAx>
        <c:axId val="299932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436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