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962240"/>
        <c:axId val="40996877"/>
      </c:barChart>
      <c:catAx>
        <c:axId val="2396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96877"/>
        <c:crossesAt val="0"/>
        <c:auto val="1"/>
        <c:lblAlgn val="ctr"/>
        <c:lblOffset val="100"/>
        <c:noMultiLvlLbl val="0"/>
      </c:catAx>
      <c:valAx>
        <c:axId val="409968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62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48414"/>
        <c:axId val="65121841"/>
      </c:barChart>
      <c:catAx>
        <c:axId val="6704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1841"/>
        <c:crossesAt val="0"/>
        <c:auto val="1"/>
        <c:lblAlgn val="ctr"/>
        <c:lblOffset val="100"/>
        <c:noMultiLvlLbl val="0"/>
      </c:catAx>
      <c:valAx>
        <c:axId val="65121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8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507710"/>
        <c:axId val="18481462"/>
      </c:barChart>
      <c:catAx>
        <c:axId val="4450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1462"/>
        <c:crossesAt val="0"/>
        <c:auto val="1"/>
        <c:lblAlgn val="ctr"/>
        <c:lblOffset val="100"/>
        <c:noMultiLvlLbl val="0"/>
      </c:catAx>
      <c:valAx>
        <c:axId val="18481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07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394579"/>
        <c:axId val="52073653"/>
      </c:barChart>
      <c:catAx>
        <c:axId val="1539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3653"/>
        <c:crossesAt val="0"/>
        <c:auto val="1"/>
        <c:lblAlgn val="ctr"/>
        <c:lblOffset val="100"/>
        <c:noMultiLvlLbl val="0"/>
      </c:catAx>
      <c:valAx>
        <c:axId val="52073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94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20318"/>
        <c:axId val="88265434"/>
      </c:barChart>
      <c:catAx>
        <c:axId val="2342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5434"/>
        <c:crossesAt val="0"/>
        <c:auto val="1"/>
        <c:lblAlgn val="ctr"/>
        <c:lblOffset val="100"/>
        <c:noMultiLvlLbl val="0"/>
      </c:catAx>
      <c:valAx>
        <c:axId val="88265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0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42930"/>
        <c:axId val="82396283"/>
      </c:barChart>
      <c:catAx>
        <c:axId val="9074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6283"/>
        <c:crossesAt val="0"/>
        <c:auto val="1"/>
        <c:lblAlgn val="ctr"/>
        <c:lblOffset val="100"/>
        <c:noMultiLvlLbl val="0"/>
      </c:catAx>
      <c:valAx>
        <c:axId val="823962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42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258017"/>
        <c:axId val="8679202"/>
      </c:barChart>
      <c:catAx>
        <c:axId val="362580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79202"/>
        <c:crossesAt val="0"/>
        <c:auto val="1"/>
        <c:lblAlgn val="ctr"/>
        <c:lblOffset val="100"/>
        <c:noMultiLvlLbl val="0"/>
      </c:catAx>
      <c:valAx>
        <c:axId val="86792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580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