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39748"/>
        <c:axId val="41455608"/>
      </c:barChart>
      <c:catAx>
        <c:axId val="76397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455608"/>
        <c:crossesAt val="0"/>
        <c:auto val="1"/>
        <c:lblAlgn val="ctr"/>
        <c:lblOffset val="100"/>
        <c:noMultiLvlLbl val="0"/>
      </c:catAx>
      <c:valAx>
        <c:axId val="4145560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97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573898"/>
        <c:axId val="92622041"/>
      </c:barChart>
      <c:catAx>
        <c:axId val="335738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22041"/>
        <c:crossesAt val="0"/>
        <c:auto val="1"/>
        <c:lblAlgn val="ctr"/>
        <c:lblOffset val="100"/>
        <c:noMultiLvlLbl val="0"/>
      </c:catAx>
      <c:valAx>
        <c:axId val="9262204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7389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599246"/>
        <c:axId val="45699246"/>
      </c:barChart>
      <c:catAx>
        <c:axId val="465992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99246"/>
        <c:crossesAt val="0"/>
        <c:auto val="1"/>
        <c:lblAlgn val="ctr"/>
        <c:lblOffset val="100"/>
        <c:noMultiLvlLbl val="0"/>
      </c:catAx>
      <c:valAx>
        <c:axId val="4569924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9924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