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20565"/>
        <c:axId val="29629698"/>
      </c:barChart>
      <c:catAx>
        <c:axId val="6462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9698"/>
        <c:crossesAt val="0"/>
        <c:auto val="1"/>
        <c:lblAlgn val="ctr"/>
        <c:lblOffset val="100"/>
        <c:noMultiLvlLbl val="0"/>
      </c:catAx>
      <c:valAx>
        <c:axId val="29629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0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47611"/>
        <c:axId val="40205905"/>
      </c:barChart>
      <c:catAx>
        <c:axId val="6564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5905"/>
        <c:crossesAt val="0"/>
        <c:auto val="1"/>
        <c:lblAlgn val="ctr"/>
        <c:lblOffset val="100"/>
        <c:noMultiLvlLbl val="0"/>
      </c:catAx>
      <c:valAx>
        <c:axId val="40205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7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80790"/>
        <c:axId val="74784192"/>
      </c:barChart>
      <c:catAx>
        <c:axId val="5978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4192"/>
        <c:crossesAt val="0"/>
        <c:auto val="1"/>
        <c:lblAlgn val="ctr"/>
        <c:lblOffset val="100"/>
        <c:noMultiLvlLbl val="0"/>
      </c:catAx>
      <c:valAx>
        <c:axId val="74784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0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10130"/>
        <c:axId val="30993314"/>
      </c:barChart>
      <c:catAx>
        <c:axId val="1911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3314"/>
        <c:crossesAt val="0"/>
        <c:auto val="1"/>
        <c:lblAlgn val="ctr"/>
        <c:lblOffset val="100"/>
        <c:noMultiLvlLbl val="0"/>
      </c:catAx>
      <c:valAx>
        <c:axId val="30993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991359"/>
        <c:axId val="13820990"/>
      </c:barChart>
      <c:catAx>
        <c:axId val="8799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0990"/>
        <c:crossesAt val="0"/>
        <c:auto val="1"/>
        <c:lblAlgn val="ctr"/>
        <c:lblOffset val="100"/>
        <c:noMultiLvlLbl val="0"/>
      </c:catAx>
      <c:valAx>
        <c:axId val="13820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1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86943"/>
        <c:axId val="63674357"/>
      </c:barChart>
      <c:catAx>
        <c:axId val="4318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4357"/>
        <c:crossesAt val="0"/>
        <c:auto val="1"/>
        <c:lblAlgn val="ctr"/>
        <c:lblOffset val="100"/>
        <c:noMultiLvlLbl val="0"/>
      </c:catAx>
      <c:valAx>
        <c:axId val="63674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6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06004"/>
        <c:axId val="72058556"/>
      </c:barChart>
      <c:catAx>
        <c:axId val="63006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58556"/>
        <c:crossesAt val="0"/>
        <c:auto val="1"/>
        <c:lblAlgn val="ctr"/>
        <c:lblOffset val="100"/>
        <c:noMultiLvlLbl val="0"/>
      </c:catAx>
      <c:valAx>
        <c:axId val="72058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6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