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63204"/>
        <c:axId val="84283062"/>
      </c:barChart>
      <c:catAx>
        <c:axId val="3056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3062"/>
        <c:crossesAt val="0"/>
        <c:auto val="1"/>
        <c:lblAlgn val="ctr"/>
        <c:lblOffset val="100"/>
        <c:noMultiLvlLbl val="0"/>
      </c:catAx>
      <c:valAx>
        <c:axId val="842830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3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688632"/>
        <c:axId val="90245826"/>
      </c:barChart>
      <c:catAx>
        <c:axId val="8568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5826"/>
        <c:crossesAt val="0"/>
        <c:auto val="1"/>
        <c:lblAlgn val="ctr"/>
        <c:lblOffset val="100"/>
        <c:noMultiLvlLbl val="0"/>
      </c:catAx>
      <c:valAx>
        <c:axId val="90245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8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357808"/>
        <c:axId val="52058556"/>
      </c:barChart>
      <c:catAx>
        <c:axId val="1235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8556"/>
        <c:crossesAt val="0"/>
        <c:auto val="1"/>
        <c:lblAlgn val="ctr"/>
        <c:lblOffset val="100"/>
        <c:noMultiLvlLbl val="0"/>
      </c:catAx>
      <c:valAx>
        <c:axId val="52058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7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60046"/>
        <c:axId val="92969189"/>
      </c:barChart>
      <c:catAx>
        <c:axId val="8016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9189"/>
        <c:crossesAt val="0"/>
        <c:auto val="1"/>
        <c:lblAlgn val="ctr"/>
        <c:lblOffset val="100"/>
        <c:noMultiLvlLbl val="0"/>
      </c:catAx>
      <c:valAx>
        <c:axId val="92969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0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122556"/>
        <c:axId val="78689630"/>
      </c:barChart>
      <c:catAx>
        <c:axId val="1412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9630"/>
        <c:crossesAt val="0"/>
        <c:auto val="1"/>
        <c:lblAlgn val="ctr"/>
        <c:lblOffset val="100"/>
        <c:noMultiLvlLbl val="0"/>
      </c:catAx>
      <c:valAx>
        <c:axId val="786896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22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343646"/>
        <c:axId val="82044261"/>
      </c:barChart>
      <c:catAx>
        <c:axId val="3934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4261"/>
        <c:crossesAt val="0"/>
        <c:auto val="1"/>
        <c:lblAlgn val="ctr"/>
        <c:lblOffset val="100"/>
        <c:noMultiLvlLbl val="0"/>
      </c:catAx>
      <c:valAx>
        <c:axId val="820442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3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41062"/>
        <c:axId val="49540027"/>
      </c:barChart>
      <c:catAx>
        <c:axId val="533410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540027"/>
        <c:crossesAt val="0"/>
        <c:auto val="1"/>
        <c:lblAlgn val="ctr"/>
        <c:lblOffset val="100"/>
        <c:noMultiLvlLbl val="0"/>
      </c:catAx>
      <c:valAx>
        <c:axId val="49540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1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