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36210"/>
        <c:axId val="49737619"/>
      </c:barChart>
      <c:catAx>
        <c:axId val="513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37619"/>
        <c:crossesAt val="0"/>
        <c:auto val="1"/>
        <c:lblAlgn val="ctr"/>
        <c:lblOffset val="100"/>
        <c:noMultiLvlLbl val="0"/>
      </c:catAx>
      <c:valAx>
        <c:axId val="497376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6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722739"/>
        <c:axId val="40125"/>
      </c:barChart>
      <c:catAx>
        <c:axId val="5472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5"/>
        <c:crossesAt val="0"/>
        <c:auto val="1"/>
        <c:lblAlgn val="ctr"/>
        <c:lblOffset val="100"/>
        <c:noMultiLvlLbl val="0"/>
      </c:catAx>
      <c:valAx>
        <c:axId val="401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22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866136"/>
        <c:axId val="21278919"/>
      </c:barChart>
      <c:catAx>
        <c:axId val="4986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8919"/>
        <c:crossesAt val="0"/>
        <c:auto val="1"/>
        <c:lblAlgn val="ctr"/>
        <c:lblOffset val="100"/>
        <c:noMultiLvlLbl val="0"/>
      </c:catAx>
      <c:valAx>
        <c:axId val="21278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66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774405"/>
        <c:axId val="85260149"/>
      </c:barChart>
      <c:catAx>
        <c:axId val="2177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60149"/>
        <c:crossesAt val="0"/>
        <c:auto val="1"/>
        <c:lblAlgn val="ctr"/>
        <c:lblOffset val="100"/>
        <c:noMultiLvlLbl val="0"/>
      </c:catAx>
      <c:valAx>
        <c:axId val="85260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4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781928"/>
        <c:axId val="84119468"/>
      </c:barChart>
      <c:catAx>
        <c:axId val="4578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19468"/>
        <c:crossesAt val="0"/>
        <c:auto val="1"/>
        <c:lblAlgn val="ctr"/>
        <c:lblOffset val="100"/>
        <c:noMultiLvlLbl val="0"/>
      </c:catAx>
      <c:valAx>
        <c:axId val="841194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81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315289"/>
        <c:axId val="68268693"/>
      </c:barChart>
      <c:catAx>
        <c:axId val="7731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68693"/>
        <c:crossesAt val="0"/>
        <c:auto val="1"/>
        <c:lblAlgn val="ctr"/>
        <c:lblOffset val="100"/>
        <c:noMultiLvlLbl val="0"/>
      </c:catAx>
      <c:valAx>
        <c:axId val="682686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15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649769"/>
        <c:axId val="30308093"/>
      </c:barChart>
      <c:catAx>
        <c:axId val="716497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308093"/>
        <c:crossesAt val="0"/>
        <c:auto val="1"/>
        <c:lblAlgn val="ctr"/>
        <c:lblOffset val="100"/>
        <c:noMultiLvlLbl val="0"/>
      </c:catAx>
      <c:valAx>
        <c:axId val="303080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497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