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82651"/>
        <c:axId val="38856444"/>
      </c:barChart>
      <c:catAx>
        <c:axId val="8728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6444"/>
        <c:crossesAt val="0"/>
        <c:auto val="1"/>
        <c:lblAlgn val="ctr"/>
        <c:lblOffset val="100"/>
        <c:noMultiLvlLbl val="0"/>
      </c:catAx>
      <c:valAx>
        <c:axId val="38856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2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32917"/>
        <c:axId val="2951248"/>
      </c:barChart>
      <c:catAx>
        <c:axId val="1123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248"/>
        <c:crossesAt val="0"/>
        <c:auto val="1"/>
        <c:lblAlgn val="ctr"/>
        <c:lblOffset val="100"/>
        <c:noMultiLvlLbl val="0"/>
      </c:catAx>
      <c:valAx>
        <c:axId val="2951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2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19748"/>
        <c:axId val="79345667"/>
      </c:barChart>
      <c:catAx>
        <c:axId val="4631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5667"/>
        <c:crossesAt val="0"/>
        <c:auto val="1"/>
        <c:lblAlgn val="ctr"/>
        <c:lblOffset val="100"/>
        <c:noMultiLvlLbl val="0"/>
      </c:catAx>
      <c:valAx>
        <c:axId val="7934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9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185918"/>
        <c:axId val="47904173"/>
      </c:barChart>
      <c:catAx>
        <c:axId val="2318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4173"/>
        <c:crossesAt val="0"/>
        <c:auto val="1"/>
        <c:lblAlgn val="ctr"/>
        <c:lblOffset val="100"/>
        <c:noMultiLvlLbl val="0"/>
      </c:catAx>
      <c:valAx>
        <c:axId val="47904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5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34334"/>
        <c:axId val="38636966"/>
      </c:barChart>
      <c:catAx>
        <c:axId val="7263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6966"/>
        <c:crossesAt val="0"/>
        <c:auto val="1"/>
        <c:lblAlgn val="ctr"/>
        <c:lblOffset val="100"/>
        <c:noMultiLvlLbl val="0"/>
      </c:catAx>
      <c:valAx>
        <c:axId val="386369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4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118910"/>
        <c:axId val="59639552"/>
      </c:barChart>
      <c:catAx>
        <c:axId val="611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9552"/>
        <c:crossesAt val="0"/>
        <c:auto val="1"/>
        <c:lblAlgn val="ctr"/>
        <c:lblOffset val="100"/>
        <c:noMultiLvlLbl val="0"/>
      </c:catAx>
      <c:valAx>
        <c:axId val="596395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19549"/>
        <c:axId val="44061565"/>
      </c:barChart>
      <c:catAx>
        <c:axId val="770195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61565"/>
        <c:crossesAt val="0"/>
        <c:auto val="1"/>
        <c:lblAlgn val="ctr"/>
        <c:lblOffset val="100"/>
        <c:noMultiLvlLbl val="0"/>
      </c:catAx>
      <c:valAx>
        <c:axId val="44061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95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