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503101"/>
        <c:axId val="61999055"/>
      </c:barChart>
      <c:catAx>
        <c:axId val="1850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99055"/>
        <c:crossesAt val="0"/>
        <c:auto val="1"/>
        <c:lblAlgn val="ctr"/>
        <c:lblOffset val="100"/>
        <c:noMultiLvlLbl val="0"/>
      </c:catAx>
      <c:valAx>
        <c:axId val="619990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03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727628"/>
        <c:axId val="57897493"/>
      </c:barChart>
      <c:catAx>
        <c:axId val="9372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97493"/>
        <c:crossesAt val="0"/>
        <c:auto val="1"/>
        <c:lblAlgn val="ctr"/>
        <c:lblOffset val="100"/>
        <c:noMultiLvlLbl val="0"/>
      </c:catAx>
      <c:valAx>
        <c:axId val="578974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27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547942"/>
        <c:axId val="55045522"/>
      </c:barChart>
      <c:catAx>
        <c:axId val="3954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45522"/>
        <c:crossesAt val="0"/>
        <c:auto val="1"/>
        <c:lblAlgn val="ctr"/>
        <c:lblOffset val="100"/>
        <c:noMultiLvlLbl val="0"/>
      </c:catAx>
      <c:valAx>
        <c:axId val="550455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47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234755"/>
        <c:axId val="54512666"/>
      </c:barChart>
      <c:catAx>
        <c:axId val="5323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12666"/>
        <c:crossesAt val="0"/>
        <c:auto val="1"/>
        <c:lblAlgn val="ctr"/>
        <c:lblOffset val="100"/>
        <c:noMultiLvlLbl val="0"/>
      </c:catAx>
      <c:valAx>
        <c:axId val="545126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34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372073"/>
        <c:axId val="69628258"/>
      </c:barChart>
      <c:catAx>
        <c:axId val="1437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28258"/>
        <c:crossesAt val="0"/>
        <c:auto val="1"/>
        <c:lblAlgn val="ctr"/>
        <c:lblOffset val="100"/>
        <c:noMultiLvlLbl val="0"/>
      </c:catAx>
      <c:valAx>
        <c:axId val="696282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72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209078"/>
        <c:axId val="86457574"/>
      </c:barChart>
      <c:catAx>
        <c:axId val="8720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57574"/>
        <c:crossesAt val="0"/>
        <c:auto val="1"/>
        <c:lblAlgn val="ctr"/>
        <c:lblOffset val="100"/>
        <c:noMultiLvlLbl val="0"/>
      </c:catAx>
      <c:valAx>
        <c:axId val="864575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09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091070"/>
        <c:axId val="73203610"/>
      </c:barChart>
      <c:catAx>
        <c:axId val="810910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203610"/>
        <c:crossesAt val="0"/>
        <c:auto val="1"/>
        <c:lblAlgn val="ctr"/>
        <c:lblOffset val="100"/>
        <c:noMultiLvlLbl val="0"/>
      </c:catAx>
      <c:valAx>
        <c:axId val="732036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910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