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77973"/>
        <c:axId val="44768549"/>
      </c:barChart>
      <c:catAx>
        <c:axId val="7007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68549"/>
        <c:crossesAt val="0"/>
        <c:auto val="1"/>
        <c:lblAlgn val="ctr"/>
        <c:lblOffset val="100"/>
        <c:noMultiLvlLbl val="0"/>
      </c:catAx>
      <c:valAx>
        <c:axId val="447685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77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147042"/>
        <c:axId val="86878645"/>
      </c:barChart>
      <c:catAx>
        <c:axId val="5514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78645"/>
        <c:crossesAt val="0"/>
        <c:auto val="1"/>
        <c:lblAlgn val="ctr"/>
        <c:lblOffset val="100"/>
        <c:noMultiLvlLbl val="0"/>
      </c:catAx>
      <c:valAx>
        <c:axId val="86878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7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79116"/>
        <c:axId val="62366166"/>
      </c:barChart>
      <c:catAx>
        <c:axId val="2987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6166"/>
        <c:crossesAt val="0"/>
        <c:auto val="1"/>
        <c:lblAlgn val="ctr"/>
        <c:lblOffset val="100"/>
        <c:noMultiLvlLbl val="0"/>
      </c:catAx>
      <c:valAx>
        <c:axId val="62366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9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447814"/>
        <c:axId val="95614528"/>
      </c:barChart>
      <c:catAx>
        <c:axId val="9544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4528"/>
        <c:crossesAt val="0"/>
        <c:auto val="1"/>
        <c:lblAlgn val="ctr"/>
        <c:lblOffset val="100"/>
        <c:noMultiLvlLbl val="0"/>
      </c:catAx>
      <c:valAx>
        <c:axId val="95614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7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775496"/>
        <c:axId val="81952041"/>
      </c:barChart>
      <c:catAx>
        <c:axId val="6677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2041"/>
        <c:crossesAt val="0"/>
        <c:auto val="1"/>
        <c:lblAlgn val="ctr"/>
        <c:lblOffset val="100"/>
        <c:noMultiLvlLbl val="0"/>
      </c:catAx>
      <c:valAx>
        <c:axId val="819520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75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686687"/>
        <c:axId val="31873111"/>
      </c:barChart>
      <c:catAx>
        <c:axId val="5968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3111"/>
        <c:crossesAt val="0"/>
        <c:auto val="1"/>
        <c:lblAlgn val="ctr"/>
        <c:lblOffset val="100"/>
        <c:noMultiLvlLbl val="0"/>
      </c:catAx>
      <c:valAx>
        <c:axId val="318731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6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237317"/>
        <c:axId val="76806658"/>
      </c:barChart>
      <c:catAx>
        <c:axId val="362373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806658"/>
        <c:crossesAt val="0"/>
        <c:auto val="1"/>
        <c:lblAlgn val="ctr"/>
        <c:lblOffset val="100"/>
        <c:noMultiLvlLbl val="0"/>
      </c:catAx>
      <c:valAx>
        <c:axId val="768066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73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