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543239"/>
        <c:axId val="30527447"/>
      </c:barChart>
      <c:catAx>
        <c:axId val="5454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27447"/>
        <c:crossesAt val="0"/>
        <c:auto val="1"/>
        <c:lblAlgn val="ctr"/>
        <c:lblOffset val="100"/>
        <c:noMultiLvlLbl val="0"/>
      </c:catAx>
      <c:valAx>
        <c:axId val="30527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3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12446"/>
        <c:axId val="14598680"/>
      </c:barChart>
      <c:catAx>
        <c:axId val="1011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8680"/>
        <c:crossesAt val="0"/>
        <c:auto val="1"/>
        <c:lblAlgn val="ctr"/>
        <c:lblOffset val="100"/>
        <c:noMultiLvlLbl val="0"/>
      </c:catAx>
      <c:valAx>
        <c:axId val="14598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2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69680"/>
        <c:axId val="98100369"/>
      </c:barChart>
      <c:catAx>
        <c:axId val="2566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0369"/>
        <c:crossesAt val="0"/>
        <c:auto val="1"/>
        <c:lblAlgn val="ctr"/>
        <c:lblOffset val="100"/>
        <c:noMultiLvlLbl val="0"/>
      </c:catAx>
      <c:valAx>
        <c:axId val="98100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9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961217"/>
        <c:axId val="12821436"/>
      </c:barChart>
      <c:catAx>
        <c:axId val="7696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1436"/>
        <c:crossesAt val="0"/>
        <c:auto val="1"/>
        <c:lblAlgn val="ctr"/>
        <c:lblOffset val="100"/>
        <c:noMultiLvlLbl val="0"/>
      </c:catAx>
      <c:valAx>
        <c:axId val="12821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1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86078"/>
        <c:axId val="8712083"/>
      </c:barChart>
      <c:catAx>
        <c:axId val="1518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2083"/>
        <c:crossesAt val="0"/>
        <c:auto val="1"/>
        <c:lblAlgn val="ctr"/>
        <c:lblOffset val="100"/>
        <c:noMultiLvlLbl val="0"/>
      </c:catAx>
      <c:valAx>
        <c:axId val="8712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86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8120"/>
        <c:axId val="44409431"/>
      </c:barChart>
      <c:catAx>
        <c:axId val="799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9431"/>
        <c:crossesAt val="0"/>
        <c:auto val="1"/>
        <c:lblAlgn val="ctr"/>
        <c:lblOffset val="100"/>
        <c:noMultiLvlLbl val="0"/>
      </c:catAx>
      <c:valAx>
        <c:axId val="444094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65133"/>
        <c:axId val="19770838"/>
      </c:barChart>
      <c:catAx>
        <c:axId val="49665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70838"/>
        <c:crossesAt val="0"/>
        <c:auto val="1"/>
        <c:lblAlgn val="ctr"/>
        <c:lblOffset val="100"/>
        <c:noMultiLvlLbl val="0"/>
      </c:catAx>
      <c:valAx>
        <c:axId val="197708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5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