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2277"/>
        <c:axId val="35824110"/>
      </c:barChart>
      <c:catAx>
        <c:axId val="4462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24110"/>
        <c:crossesAt val="0"/>
        <c:auto val="1"/>
        <c:lblAlgn val="ctr"/>
        <c:lblOffset val="100"/>
        <c:noMultiLvlLbl val="0"/>
      </c:catAx>
      <c:valAx>
        <c:axId val="358241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2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062499"/>
        <c:axId val="41337527"/>
      </c:barChart>
      <c:catAx>
        <c:axId val="5406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37527"/>
        <c:crossesAt val="0"/>
        <c:auto val="1"/>
        <c:lblAlgn val="ctr"/>
        <c:lblOffset val="100"/>
        <c:noMultiLvlLbl val="0"/>
      </c:catAx>
      <c:valAx>
        <c:axId val="413375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62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439937"/>
        <c:axId val="97222323"/>
      </c:barChart>
      <c:catAx>
        <c:axId val="3443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22323"/>
        <c:crossesAt val="0"/>
        <c:auto val="1"/>
        <c:lblAlgn val="ctr"/>
        <c:lblOffset val="100"/>
        <c:noMultiLvlLbl val="0"/>
      </c:catAx>
      <c:valAx>
        <c:axId val="972223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39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0297887"/>
        <c:axId val="66033386"/>
      </c:barChart>
      <c:catAx>
        <c:axId val="1029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33386"/>
        <c:crossesAt val="0"/>
        <c:auto val="1"/>
        <c:lblAlgn val="ctr"/>
        <c:lblOffset val="100"/>
        <c:noMultiLvlLbl val="0"/>
      </c:catAx>
      <c:valAx>
        <c:axId val="66033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978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65916"/>
        <c:axId val="85986431"/>
      </c:barChart>
      <c:catAx>
        <c:axId val="5356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86431"/>
        <c:crossesAt val="0"/>
        <c:auto val="1"/>
        <c:lblAlgn val="ctr"/>
        <c:lblOffset val="100"/>
        <c:noMultiLvlLbl val="0"/>
      </c:catAx>
      <c:valAx>
        <c:axId val="85986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65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90416"/>
        <c:axId val="94806268"/>
      </c:barChart>
      <c:catAx>
        <c:axId val="52390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06268"/>
        <c:crossesAt val="0"/>
        <c:auto val="1"/>
        <c:lblAlgn val="ctr"/>
        <c:lblOffset val="100"/>
        <c:noMultiLvlLbl val="0"/>
      </c:catAx>
      <c:valAx>
        <c:axId val="948062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04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169917"/>
        <c:axId val="5880245"/>
      </c:barChart>
      <c:catAx>
        <c:axId val="5216991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80245"/>
        <c:crossesAt val="0"/>
        <c:auto val="1"/>
        <c:lblAlgn val="ctr"/>
        <c:lblOffset val="100"/>
        <c:noMultiLvlLbl val="0"/>
      </c:catAx>
      <c:valAx>
        <c:axId val="58802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6991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