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516283"/>
        <c:axId val="46666617"/>
      </c:barChart>
      <c:catAx>
        <c:axId val="64516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66617"/>
        <c:auto val="1"/>
        <c:lblAlgn val="ctr"/>
        <c:lblOffset val="100"/>
        <c:noMultiLvlLbl val="0"/>
      </c:catAx>
      <c:valAx>
        <c:axId val="46666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16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781165"/>
        <c:axId val="19151251"/>
      </c:barChart>
      <c:catAx>
        <c:axId val="76781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51251"/>
        <c:auto val="1"/>
        <c:lblAlgn val="ctr"/>
        <c:lblOffset val="100"/>
        <c:noMultiLvlLbl val="0"/>
      </c:catAx>
      <c:valAx>
        <c:axId val="19151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81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578609"/>
        <c:axId val="99537701"/>
      </c:barChart>
      <c:catAx>
        <c:axId val="98578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37701"/>
        <c:auto val="1"/>
        <c:lblAlgn val="ctr"/>
        <c:lblOffset val="100"/>
        <c:noMultiLvlLbl val="0"/>
      </c:catAx>
      <c:valAx>
        <c:axId val="99537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78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358455"/>
        <c:axId val="46548130"/>
      </c:barChart>
      <c:catAx>
        <c:axId val="23358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48130"/>
        <c:auto val="1"/>
        <c:lblAlgn val="ctr"/>
        <c:lblOffset val="100"/>
        <c:noMultiLvlLbl val="0"/>
      </c:catAx>
      <c:valAx>
        <c:axId val="46548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58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