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1801"/>
        <c:axId val="60236357"/>
      </c:lineChart>
      <c:catAx>
        <c:axId val="2029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357"/>
        <c:crossesAt val="0"/>
        <c:auto val="1"/>
        <c:lblAlgn val="ctr"/>
        <c:lblOffset val="100"/>
        <c:noMultiLvlLbl val="0"/>
      </c:catAx>
      <c:valAx>
        <c:axId val="6023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0994"/>
        <c:axId val="25788435"/>
      </c:lineChart>
      <c:catAx>
        <c:axId val="251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8435"/>
        <c:crossesAt val="0"/>
        <c:auto val="1"/>
        <c:lblAlgn val="ctr"/>
        <c:lblOffset val="100"/>
        <c:noMultiLvlLbl val="0"/>
      </c:catAx>
      <c:valAx>
        <c:axId val="2578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5889"/>
        <c:axId val="81215954"/>
      </c:barChart>
      <c:catAx>
        <c:axId val="72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954"/>
        <c:crossesAt val="0"/>
        <c:auto val="1"/>
        <c:lblAlgn val="ctr"/>
        <c:lblOffset val="100"/>
        <c:noMultiLvlLbl val="0"/>
      </c:catAx>
      <c:valAx>
        <c:axId val="8121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901483"/>
        <c:axId val="11860463"/>
        <c:axId val="54908212"/>
      </c:bar3DChart>
      <c:catAx>
        <c:axId val="859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463"/>
        <c:crossesAt val="0"/>
        <c:auto val="1"/>
        <c:lblAlgn val="ctr"/>
        <c:lblOffset val="100"/>
        <c:noMultiLvlLbl val="0"/>
      </c:catAx>
      <c:valAx>
        <c:axId val="1186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1483"/>
        <c:crossesAt val="1"/>
        <c:crossBetween val="midCat"/>
      </c:valAx>
      <c:serAx>
        <c:axId val="549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4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075769"/>
        <c:axId val="48161714"/>
      </c:scatterChart>
      <c:valAx>
        <c:axId val="520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714"/>
        <c:crossesAt val="0"/>
        <c:crossBetween val="midCat"/>
      </c:valAx>
      <c:valAx>
        <c:axId val="4816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5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319732"/>
        <c:axId val="74752086"/>
      </c:scatterChart>
      <c:valAx>
        <c:axId val="56319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2086"/>
        <c:crossesAt val="0"/>
        <c:crossBetween val="midCat"/>
        <c:majorUnit val="30"/>
        <c:minorUnit val="30"/>
      </c:valAx>
      <c:valAx>
        <c:axId val="74752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9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52264"/>
        <c:axId val="6771354"/>
      </c:scatterChart>
      <c:valAx>
        <c:axId val="84952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354"/>
        <c:crossesAt val="0"/>
        <c:crossBetween val="midCat"/>
        <c:majorUnit val="30"/>
        <c:minorUnit val="30"/>
      </c:valAx>
      <c:valAx>
        <c:axId val="6771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2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