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31122"/>
        <c:axId val="28214479"/>
      </c:lineChart>
      <c:catAx>
        <c:axId val="8423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4479"/>
        <c:crossesAt val="0"/>
        <c:auto val="1"/>
        <c:lblAlgn val="ctr"/>
        <c:lblOffset val="100"/>
        <c:noMultiLvlLbl val="0"/>
      </c:catAx>
      <c:valAx>
        <c:axId val="28214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1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152923"/>
        <c:axId val="51343242"/>
      </c:areaChart>
      <c:catAx>
        <c:axId val="9215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3242"/>
        <c:crossesAt val="0"/>
        <c:auto val="1"/>
        <c:lblAlgn val="ctr"/>
        <c:lblOffset val="100"/>
        <c:noMultiLvlLbl val="0"/>
      </c:catAx>
      <c:valAx>
        <c:axId val="51343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2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