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3127516"/>
        <c:axId val="75891169"/>
      </c:scatterChart>
      <c:valAx>
        <c:axId val="6312751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1169"/>
        <c:crossesAt val="0"/>
        <c:crossBetween val="midCat"/>
      </c:valAx>
      <c:valAx>
        <c:axId val="7589116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751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