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745822"/>
        <c:axId val="12891069"/>
      </c:scatterChart>
      <c:valAx>
        <c:axId val="2474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069"/>
        <c:crossesAt val="0"/>
        <c:crossBetween val="midCat"/>
      </c:valAx>
      <c:valAx>
        <c:axId val="128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5225"/>
        <c:axId val="63103091"/>
      </c:lineChart>
      <c:catAx>
        <c:axId val="3820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091"/>
        <c:crossesAt val="0"/>
        <c:auto val="1"/>
        <c:lblAlgn val="ctr"/>
        <c:lblOffset val="100"/>
        <c:noMultiLvlLbl val="0"/>
      </c:catAx>
      <c:valAx>
        <c:axId val="6310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