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43487576"/>
        <c:axId val="76501204"/>
      </c:scatterChart>
      <c:valAx>
        <c:axId val="43487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01204"/>
        <c:crossesAt val="0"/>
        <c:crossBetween val="midCat"/>
      </c:valAx>
      <c:valAx>
        <c:axId val="765012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875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