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432701"/>
        <c:axId val="42448677"/>
      </c:barChart>
      <c:catAx>
        <c:axId val="59432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48677"/>
        <c:auto val="1"/>
        <c:lblAlgn val="ctr"/>
        <c:lblOffset val="100"/>
        <c:noMultiLvlLbl val="0"/>
      </c:catAx>
      <c:valAx>
        <c:axId val="42448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32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294106"/>
        <c:axId val="18294132"/>
      </c:barChart>
      <c:catAx>
        <c:axId val="13294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4132"/>
        <c:auto val="1"/>
        <c:lblAlgn val="ctr"/>
        <c:lblOffset val="100"/>
        <c:noMultiLvlLbl val="0"/>
      </c:catAx>
      <c:valAx>
        <c:axId val="18294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94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806825"/>
        <c:axId val="35949776"/>
      </c:barChart>
      <c:catAx>
        <c:axId val="79806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49776"/>
        <c:auto val="1"/>
        <c:lblAlgn val="ctr"/>
        <c:lblOffset val="100"/>
        <c:noMultiLvlLbl val="0"/>
      </c:catAx>
      <c:valAx>
        <c:axId val="35949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6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378813"/>
        <c:axId val="58792290"/>
      </c:barChart>
      <c:catAx>
        <c:axId val="11378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92290"/>
        <c:auto val="1"/>
        <c:lblAlgn val="ctr"/>
        <c:lblOffset val="100"/>
        <c:noMultiLvlLbl val="0"/>
      </c:catAx>
      <c:valAx>
        <c:axId val="58792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78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