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9068"/>
        <c:axId val="58005477"/>
      </c:lineChart>
      <c:catAx>
        <c:axId val="722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5477"/>
        <c:crossesAt val="0"/>
        <c:auto val="1"/>
        <c:lblAlgn val="ctr"/>
        <c:lblOffset val="100"/>
        <c:noMultiLvlLbl val="0"/>
      </c:catAx>
      <c:valAx>
        <c:axId val="5800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4651"/>
        <c:axId val="50169865"/>
      </c:lineChart>
      <c:catAx>
        <c:axId val="722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9865"/>
        <c:crossesAt val="0"/>
        <c:auto val="1"/>
        <c:lblAlgn val="ctr"/>
        <c:lblOffset val="100"/>
        <c:noMultiLvlLbl val="0"/>
      </c:catAx>
      <c:valAx>
        <c:axId val="5016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895772"/>
        <c:axId val="60480869"/>
      </c:barChart>
      <c:catAx>
        <c:axId val="838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0869"/>
        <c:crossesAt val="0"/>
        <c:auto val="1"/>
        <c:lblAlgn val="ctr"/>
        <c:lblOffset val="100"/>
        <c:noMultiLvlLbl val="0"/>
      </c:catAx>
      <c:valAx>
        <c:axId val="6048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271870"/>
        <c:axId val="18282729"/>
        <c:axId val="99831447"/>
      </c:bar3DChart>
      <c:catAx>
        <c:axId val="162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2729"/>
        <c:crossesAt val="0"/>
        <c:auto val="1"/>
        <c:lblAlgn val="ctr"/>
        <c:lblOffset val="100"/>
        <c:noMultiLvlLbl val="0"/>
      </c:catAx>
      <c:valAx>
        <c:axId val="1828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1870"/>
        <c:crossesAt val="1"/>
        <c:crossBetween val="midCat"/>
      </c:valAx>
      <c:serAx>
        <c:axId val="998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27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846146"/>
        <c:axId val="2701249"/>
      </c:scatterChart>
      <c:valAx>
        <c:axId val="218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249"/>
        <c:crossesAt val="0"/>
        <c:crossBetween val="midCat"/>
      </c:valAx>
      <c:valAx>
        <c:axId val="270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20425"/>
        <c:axId val="66471195"/>
      </c:scatterChart>
      <c:valAx>
        <c:axId val="48320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1195"/>
        <c:crossesAt val="0"/>
        <c:crossBetween val="midCat"/>
        <c:majorUnit val="30"/>
        <c:minorUnit val="30"/>
      </c:valAx>
      <c:valAx>
        <c:axId val="66471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20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07116"/>
        <c:axId val="74079604"/>
      </c:scatterChart>
      <c:valAx>
        <c:axId val="23707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9604"/>
        <c:crossesAt val="0"/>
        <c:crossBetween val="midCat"/>
        <c:majorUnit val="30"/>
        <c:minorUnit val="30"/>
      </c:valAx>
      <c:valAx>
        <c:axId val="74079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71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