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872294"/>
        <c:axId val="54228371"/>
      </c:barChart>
      <c:catAx>
        <c:axId val="78722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4228371"/>
        <c:crossesAt val="0"/>
        <c:auto val="1"/>
        <c:lblAlgn val="ctr"/>
        <c:lblOffset val="100"/>
        <c:noMultiLvlLbl val="0"/>
      </c:catAx>
      <c:valAx>
        <c:axId val="5422837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7229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9299349"/>
        <c:axId val="69947157"/>
      </c:barChart>
      <c:catAx>
        <c:axId val="692993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9947157"/>
        <c:crossesAt val="0"/>
        <c:auto val="1"/>
        <c:lblAlgn val="ctr"/>
        <c:lblOffset val="100"/>
        <c:noMultiLvlLbl val="0"/>
      </c:catAx>
      <c:valAx>
        <c:axId val="6994715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929934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