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57081"/>
        <c:axId val="92391827"/>
      </c:lineChart>
      <c:catAx>
        <c:axId val="632570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1827"/>
        <c:crossesAt val="0"/>
        <c:auto val="1"/>
        <c:lblAlgn val="ctr"/>
        <c:lblOffset val="100"/>
        <c:noMultiLvlLbl val="0"/>
      </c:catAx>
      <c:valAx>
        <c:axId val="92391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70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47995"/>
        <c:axId val="24046811"/>
      </c:lineChart>
      <c:catAx>
        <c:axId val="333479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6811"/>
        <c:crossesAt val="0"/>
        <c:auto val="1"/>
        <c:lblAlgn val="ctr"/>
        <c:lblOffset val="100"/>
        <c:noMultiLvlLbl val="0"/>
      </c:catAx>
      <c:valAx>
        <c:axId val="2404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79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5849396"/>
        <c:axId val="98675404"/>
      </c:lineChart>
      <c:catAx>
        <c:axId val="158493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5404"/>
        <c:crossesAt val="0"/>
        <c:auto val="1"/>
        <c:lblAlgn val="ctr"/>
        <c:lblOffset val="100"/>
        <c:noMultiLvlLbl val="0"/>
      </c:catAx>
      <c:valAx>
        <c:axId val="9867540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93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1668378"/>
        <c:axId val="8253831"/>
      </c:scatterChart>
      <c:valAx>
        <c:axId val="616683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831"/>
        <c:crossesAt val="0"/>
        <c:crossBetween val="midCat"/>
      </c:valAx>
      <c:valAx>
        <c:axId val="825383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837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7654395"/>
        <c:axId val="71819133"/>
      </c:scatterChart>
      <c:valAx>
        <c:axId val="176543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9133"/>
        <c:crossesAt val="0"/>
        <c:crossBetween val="midCat"/>
      </c:valAx>
      <c:valAx>
        <c:axId val="7181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439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