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15986"/>
        <c:axId val="58692078"/>
      </c:lineChart>
      <c:catAx>
        <c:axId val="39315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2078"/>
        <c:crossesAt val="0"/>
        <c:auto val="1"/>
        <c:lblAlgn val="ctr"/>
        <c:lblOffset val="100"/>
        <c:noMultiLvlLbl val="0"/>
      </c:catAx>
      <c:valAx>
        <c:axId val="5869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9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01995"/>
        <c:axId val="61056403"/>
      </c:lineChart>
      <c:catAx>
        <c:axId val="37601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403"/>
        <c:crossesAt val="0"/>
        <c:auto val="1"/>
        <c:lblAlgn val="ctr"/>
        <c:lblOffset val="100"/>
        <c:noMultiLvlLbl val="0"/>
      </c:catAx>
      <c:valAx>
        <c:axId val="6105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19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517235"/>
        <c:axId val="82285838"/>
      </c:lineChart>
      <c:catAx>
        <c:axId val="11517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5838"/>
        <c:crossesAt val="0"/>
        <c:auto val="1"/>
        <c:lblAlgn val="ctr"/>
        <c:lblOffset val="100"/>
        <c:noMultiLvlLbl val="0"/>
      </c:catAx>
      <c:valAx>
        <c:axId val="822858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72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272311"/>
        <c:axId val="70493610"/>
      </c:scatterChart>
      <c:valAx>
        <c:axId val="69272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3610"/>
        <c:crossesAt val="0"/>
        <c:crossBetween val="midCat"/>
      </c:valAx>
      <c:valAx>
        <c:axId val="704936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3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550743"/>
        <c:axId val="40215423"/>
      </c:scatterChart>
      <c:valAx>
        <c:axId val="62550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5423"/>
        <c:crossesAt val="0"/>
        <c:crossBetween val="midCat"/>
      </c:valAx>
      <c:valAx>
        <c:axId val="4021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7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