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84828"/>
        <c:axId val="46221112"/>
      </c:lineChart>
      <c:catAx>
        <c:axId val="82784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112"/>
        <c:crossesAt val="0"/>
        <c:auto val="1"/>
        <c:lblAlgn val="ctr"/>
        <c:lblOffset val="100"/>
        <c:noMultiLvlLbl val="0"/>
      </c:catAx>
      <c:valAx>
        <c:axId val="4622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30643"/>
        <c:axId val="34425328"/>
      </c:lineChart>
      <c:catAx>
        <c:axId val="74230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328"/>
        <c:crossesAt val="0"/>
        <c:auto val="1"/>
        <c:lblAlgn val="ctr"/>
        <c:lblOffset val="100"/>
        <c:noMultiLvlLbl val="0"/>
      </c:catAx>
      <c:valAx>
        <c:axId val="3442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6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491302"/>
        <c:axId val="13450792"/>
      </c:lineChart>
      <c:catAx>
        <c:axId val="87491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792"/>
        <c:crossesAt val="0"/>
        <c:auto val="1"/>
        <c:lblAlgn val="ctr"/>
        <c:lblOffset val="100"/>
        <c:noMultiLvlLbl val="0"/>
      </c:catAx>
      <c:valAx>
        <c:axId val="134507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677440"/>
        <c:axId val="42310571"/>
      </c:scatterChart>
      <c:valAx>
        <c:axId val="29677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571"/>
        <c:crossesAt val="0"/>
        <c:crossBetween val="midCat"/>
      </c:valAx>
      <c:valAx>
        <c:axId val="423105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4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369773"/>
        <c:axId val="21014075"/>
      </c:scatterChart>
      <c:valAx>
        <c:axId val="41369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075"/>
        <c:crossesAt val="0"/>
        <c:crossBetween val="midCat"/>
      </c:valAx>
      <c:valAx>
        <c:axId val="2101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7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