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17732"/>
        <c:axId val="28530673"/>
      </c:barChart>
      <c:catAx>
        <c:axId val="1851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0673"/>
        <c:crossesAt val="0"/>
        <c:auto val="1"/>
        <c:lblAlgn val="ctr"/>
        <c:lblOffset val="100"/>
        <c:noMultiLvlLbl val="0"/>
      </c:catAx>
      <c:valAx>
        <c:axId val="28530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7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70274"/>
        <c:axId val="3488479"/>
      </c:barChart>
      <c:catAx>
        <c:axId val="4647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479"/>
        <c:crossesAt val="0"/>
        <c:auto val="1"/>
        <c:lblAlgn val="ctr"/>
        <c:lblOffset val="100"/>
        <c:noMultiLvlLbl val="0"/>
      </c:catAx>
      <c:valAx>
        <c:axId val="3488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0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420081"/>
        <c:axId val="19910329"/>
      </c:barChart>
      <c:catAx>
        <c:axId val="1342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0329"/>
        <c:crossesAt val="0"/>
        <c:auto val="1"/>
        <c:lblAlgn val="ctr"/>
        <c:lblOffset val="100"/>
        <c:noMultiLvlLbl val="0"/>
      </c:catAx>
      <c:valAx>
        <c:axId val="19910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0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4152"/>
        <c:axId val="3173668"/>
      </c:barChart>
      <c:catAx>
        <c:axId val="460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668"/>
        <c:crossesAt val="0"/>
        <c:auto val="1"/>
        <c:lblAlgn val="ctr"/>
        <c:lblOffset val="100"/>
        <c:noMultiLvlLbl val="0"/>
      </c:catAx>
      <c:valAx>
        <c:axId val="3173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61583"/>
        <c:axId val="88179750"/>
      </c:barChart>
      <c:catAx>
        <c:axId val="2866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9750"/>
        <c:crossesAt val="0"/>
        <c:auto val="1"/>
        <c:lblAlgn val="ctr"/>
        <c:lblOffset val="100"/>
        <c:noMultiLvlLbl val="0"/>
      </c:catAx>
      <c:valAx>
        <c:axId val="88179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1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04969"/>
        <c:axId val="35563268"/>
      </c:barChart>
      <c:catAx>
        <c:axId val="4470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3268"/>
        <c:crossesAt val="0"/>
        <c:auto val="1"/>
        <c:lblAlgn val="ctr"/>
        <c:lblOffset val="100"/>
        <c:noMultiLvlLbl val="0"/>
      </c:catAx>
      <c:valAx>
        <c:axId val="35563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92491"/>
        <c:axId val="40089933"/>
      </c:barChart>
      <c:catAx>
        <c:axId val="34492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89933"/>
        <c:crossesAt val="0"/>
        <c:auto val="1"/>
        <c:lblAlgn val="ctr"/>
        <c:lblOffset val="100"/>
        <c:noMultiLvlLbl val="0"/>
      </c:catAx>
      <c:valAx>
        <c:axId val="40089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2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