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37028"/>
        <c:axId val="85816804"/>
      </c:barChart>
      <c:catAx>
        <c:axId val="8953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6804"/>
        <c:crossesAt val="0"/>
        <c:auto val="1"/>
        <c:lblAlgn val="ctr"/>
        <c:lblOffset val="100"/>
        <c:noMultiLvlLbl val="0"/>
      </c:catAx>
      <c:valAx>
        <c:axId val="85816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37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734530"/>
        <c:axId val="49764579"/>
      </c:barChart>
      <c:catAx>
        <c:axId val="6173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4579"/>
        <c:crossesAt val="0"/>
        <c:auto val="1"/>
        <c:lblAlgn val="ctr"/>
        <c:lblOffset val="100"/>
        <c:noMultiLvlLbl val="0"/>
      </c:catAx>
      <c:valAx>
        <c:axId val="49764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34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338974"/>
        <c:axId val="4946994"/>
      </c:barChart>
      <c:catAx>
        <c:axId val="153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6994"/>
        <c:crossesAt val="0"/>
        <c:auto val="1"/>
        <c:lblAlgn val="ctr"/>
        <c:lblOffset val="100"/>
        <c:noMultiLvlLbl val="0"/>
      </c:catAx>
      <c:valAx>
        <c:axId val="494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8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83729"/>
        <c:axId val="8198249"/>
      </c:barChart>
      <c:catAx>
        <c:axId val="870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249"/>
        <c:crossesAt val="0"/>
        <c:auto val="1"/>
        <c:lblAlgn val="ctr"/>
        <c:lblOffset val="100"/>
        <c:noMultiLvlLbl val="0"/>
      </c:catAx>
      <c:valAx>
        <c:axId val="8198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3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4847"/>
        <c:axId val="57179961"/>
      </c:barChart>
      <c:catAx>
        <c:axId val="192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79961"/>
        <c:crossesAt val="0"/>
        <c:auto val="1"/>
        <c:lblAlgn val="ctr"/>
        <c:lblOffset val="100"/>
        <c:noMultiLvlLbl val="0"/>
      </c:catAx>
      <c:valAx>
        <c:axId val="57179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18481"/>
        <c:axId val="19238678"/>
      </c:barChart>
      <c:catAx>
        <c:axId val="2311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8678"/>
        <c:crossesAt val="0"/>
        <c:auto val="1"/>
        <c:lblAlgn val="ctr"/>
        <c:lblOffset val="100"/>
        <c:noMultiLvlLbl val="0"/>
      </c:catAx>
      <c:valAx>
        <c:axId val="192386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8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69289"/>
        <c:axId val="72187116"/>
      </c:barChart>
      <c:catAx>
        <c:axId val="681692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87116"/>
        <c:crossesAt val="0"/>
        <c:auto val="1"/>
        <c:lblAlgn val="ctr"/>
        <c:lblOffset val="100"/>
        <c:noMultiLvlLbl val="0"/>
      </c:catAx>
      <c:valAx>
        <c:axId val="721871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692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