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447056"/>
        <c:axId val="35281291"/>
      </c:barChart>
      <c:catAx>
        <c:axId val="9944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81291"/>
        <c:crossesAt val="0"/>
        <c:auto val="1"/>
        <c:lblAlgn val="ctr"/>
        <c:lblOffset val="100"/>
        <c:noMultiLvlLbl val="0"/>
      </c:catAx>
      <c:valAx>
        <c:axId val="352812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47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160899"/>
        <c:axId val="16688454"/>
      </c:barChart>
      <c:catAx>
        <c:axId val="83160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88454"/>
        <c:crossesAt val="0"/>
        <c:auto val="1"/>
        <c:lblAlgn val="ctr"/>
        <c:lblOffset val="100"/>
        <c:noMultiLvlLbl val="0"/>
      </c:catAx>
      <c:valAx>
        <c:axId val="166884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60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738516"/>
        <c:axId val="18406186"/>
      </c:barChart>
      <c:catAx>
        <c:axId val="5073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06186"/>
        <c:crossesAt val="0"/>
        <c:auto val="1"/>
        <c:lblAlgn val="ctr"/>
        <c:lblOffset val="100"/>
        <c:noMultiLvlLbl val="0"/>
      </c:catAx>
      <c:valAx>
        <c:axId val="184061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38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333602"/>
        <c:axId val="43075968"/>
      </c:barChart>
      <c:catAx>
        <c:axId val="3833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75968"/>
        <c:crossesAt val="0"/>
        <c:auto val="1"/>
        <c:lblAlgn val="ctr"/>
        <c:lblOffset val="100"/>
        <c:noMultiLvlLbl val="0"/>
      </c:catAx>
      <c:valAx>
        <c:axId val="430759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33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733626"/>
        <c:axId val="19007125"/>
      </c:barChart>
      <c:catAx>
        <c:axId val="8173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07125"/>
        <c:crossesAt val="0"/>
        <c:auto val="1"/>
        <c:lblAlgn val="ctr"/>
        <c:lblOffset val="100"/>
        <c:noMultiLvlLbl val="0"/>
      </c:catAx>
      <c:valAx>
        <c:axId val="190071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33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975760"/>
        <c:axId val="41178787"/>
      </c:barChart>
      <c:catAx>
        <c:axId val="9597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78787"/>
        <c:crossesAt val="0"/>
        <c:auto val="1"/>
        <c:lblAlgn val="ctr"/>
        <c:lblOffset val="100"/>
        <c:noMultiLvlLbl val="0"/>
      </c:catAx>
      <c:valAx>
        <c:axId val="411787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75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749496"/>
        <c:axId val="55479732"/>
      </c:barChart>
      <c:catAx>
        <c:axId val="777494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479732"/>
        <c:crossesAt val="0"/>
        <c:auto val="1"/>
        <c:lblAlgn val="ctr"/>
        <c:lblOffset val="100"/>
        <c:noMultiLvlLbl val="0"/>
      </c:catAx>
      <c:valAx>
        <c:axId val="554797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494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