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18657"/>
        <c:axId val="56601372"/>
      </c:scatterChart>
      <c:valAx>
        <c:axId val="1071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72"/>
        <c:crossesAt val="0"/>
        <c:crossBetween val="midCat"/>
      </c:valAx>
      <c:valAx>
        <c:axId val="5660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9239"/>
        <c:axId val="96883649"/>
      </c:scatterChart>
      <c:valAx>
        <c:axId val="8165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49"/>
        <c:crossesAt val="0"/>
        <c:crossBetween val="midCat"/>
      </c:valAx>
      <c:valAx>
        <c:axId val="9688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10331"/>
        <c:axId val="49200702"/>
      </c:scatterChart>
      <c:valAx>
        <c:axId val="3151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702"/>
        <c:crossesAt val="0"/>
        <c:crossBetween val="midCat"/>
      </c:valAx>
      <c:valAx>
        <c:axId val="4920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5278"/>
        <c:axId val="3850449"/>
      </c:scatterChart>
      <c:valAx>
        <c:axId val="7341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49"/>
        <c:crossesAt val="0"/>
        <c:crossBetween val="midCat"/>
      </c:valAx>
      <c:valAx>
        <c:axId val="385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