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48124"/>
        <c:axId val="43642758"/>
      </c:scatterChart>
      <c:valAx>
        <c:axId val="1494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758"/>
        <c:crossesAt val="0"/>
        <c:crossBetween val="midCat"/>
      </c:valAx>
      <c:valAx>
        <c:axId val="4364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81635"/>
        <c:axId val="55343556"/>
      </c:scatterChart>
      <c:valAx>
        <c:axId val="4348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556"/>
        <c:crossesAt val="0"/>
        <c:crossBetween val="midCat"/>
      </c:valAx>
      <c:valAx>
        <c:axId val="5534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7092"/>
        <c:axId val="69136316"/>
      </c:scatterChart>
      <c:valAx>
        <c:axId val="442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316"/>
        <c:crossesAt val="0"/>
        <c:crossBetween val="midCat"/>
      </c:valAx>
      <c:valAx>
        <c:axId val="6913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76980"/>
        <c:axId val="21676417"/>
      </c:scatterChart>
      <c:valAx>
        <c:axId val="3597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417"/>
        <c:crossesAt val="0"/>
        <c:crossBetween val="midCat"/>
      </c:valAx>
      <c:valAx>
        <c:axId val="2167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