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6221041306247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795463362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