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291920"/>
        <c:axId val="40654938"/>
      </c:barChart>
      <c:catAx>
        <c:axId val="662919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54938"/>
        <c:crossesAt val="0"/>
        <c:auto val="1"/>
        <c:lblAlgn val="ctr"/>
        <c:lblOffset val="100"/>
        <c:noMultiLvlLbl val="0"/>
      </c:catAx>
      <c:valAx>
        <c:axId val="4065493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919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636653"/>
        <c:axId val="41224911"/>
      </c:barChart>
      <c:catAx>
        <c:axId val="366366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24911"/>
        <c:crossesAt val="0"/>
        <c:auto val="1"/>
        <c:lblAlgn val="ctr"/>
        <c:lblOffset val="100"/>
        <c:noMultiLvlLbl val="0"/>
      </c:catAx>
      <c:valAx>
        <c:axId val="4122491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366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348857"/>
        <c:axId val="53999986"/>
      </c:barChart>
      <c:catAx>
        <c:axId val="623488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99986"/>
        <c:crossesAt val="0"/>
        <c:auto val="1"/>
        <c:lblAlgn val="ctr"/>
        <c:lblOffset val="100"/>
        <c:noMultiLvlLbl val="0"/>
      </c:catAx>
      <c:valAx>
        <c:axId val="5399998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488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