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87884"/>
        <c:axId val="27897476"/>
      </c:lineChart>
      <c:catAx>
        <c:axId val="26587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476"/>
        <c:crossesAt val="0"/>
        <c:auto val="1"/>
        <c:lblAlgn val="ctr"/>
        <c:lblOffset val="100"/>
        <c:noMultiLvlLbl val="0"/>
      </c:catAx>
      <c:valAx>
        <c:axId val="2789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39600"/>
        <c:axId val="88520126"/>
      </c:lineChart>
      <c:catAx>
        <c:axId val="79939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126"/>
        <c:crossesAt val="0"/>
        <c:auto val="1"/>
        <c:lblAlgn val="ctr"/>
        <c:lblOffset val="100"/>
        <c:noMultiLvlLbl val="0"/>
      </c:catAx>
      <c:valAx>
        <c:axId val="8852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965468"/>
        <c:axId val="3811919"/>
      </c:lineChart>
      <c:catAx>
        <c:axId val="87965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19"/>
        <c:crossesAt val="0"/>
        <c:auto val="1"/>
        <c:lblAlgn val="ctr"/>
        <c:lblOffset val="100"/>
        <c:noMultiLvlLbl val="0"/>
      </c:catAx>
      <c:valAx>
        <c:axId val="38119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059673"/>
        <c:axId val="91446949"/>
      </c:scatterChart>
      <c:valAx>
        <c:axId val="93059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949"/>
        <c:crossesAt val="0"/>
        <c:crossBetween val="midCat"/>
      </c:valAx>
      <c:valAx>
        <c:axId val="914469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6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217092"/>
        <c:axId val="18827611"/>
      </c:scatterChart>
      <c:valAx>
        <c:axId val="41217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611"/>
        <c:crossesAt val="0"/>
        <c:crossBetween val="midCat"/>
      </c:valAx>
      <c:valAx>
        <c:axId val="188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0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