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6944"/>
        <c:axId val="92401575"/>
      </c:lineChart>
      <c:catAx>
        <c:axId val="7521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75"/>
        <c:crossesAt val="0"/>
        <c:auto val="1"/>
        <c:lblAlgn val="ctr"/>
        <c:lblOffset val="100"/>
        <c:noMultiLvlLbl val="0"/>
      </c:catAx>
      <c:valAx>
        <c:axId val="924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1023"/>
        <c:axId val="5634285"/>
      </c:lineChart>
      <c:catAx>
        <c:axId val="7777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85"/>
        <c:crossesAt val="0"/>
        <c:auto val="1"/>
        <c:lblAlgn val="ctr"/>
        <c:lblOffset val="100"/>
        <c:noMultiLvlLbl val="0"/>
      </c:catAx>
      <c:valAx>
        <c:axId val="56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31456"/>
        <c:axId val="94315353"/>
      </c:lineChart>
      <c:catAx>
        <c:axId val="8583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353"/>
        <c:crossesAt val="0"/>
        <c:auto val="1"/>
        <c:lblAlgn val="ctr"/>
        <c:lblOffset val="100"/>
        <c:noMultiLvlLbl val="0"/>
      </c:catAx>
      <c:valAx>
        <c:axId val="94315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40632"/>
        <c:axId val="33413307"/>
      </c:scatterChart>
      <c:valAx>
        <c:axId val="41040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07"/>
        <c:crossesAt val="0"/>
        <c:crossBetween val="midCat"/>
      </c:valAx>
      <c:valAx>
        <c:axId val="33413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06020"/>
        <c:axId val="56750200"/>
      </c:scatterChart>
      <c:valAx>
        <c:axId val="6290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00"/>
        <c:crossesAt val="0"/>
        <c:crossBetween val="midCat"/>
      </c:valAx>
      <c:valAx>
        <c:axId val="567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