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0717"/>
        <c:axId val="9658175"/>
      </c:lineChart>
      <c:catAx>
        <c:axId val="59810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75"/>
        <c:crossesAt val="0"/>
        <c:auto val="1"/>
        <c:lblAlgn val="ctr"/>
        <c:lblOffset val="100"/>
        <c:noMultiLvlLbl val="0"/>
      </c:catAx>
      <c:valAx>
        <c:axId val="96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9476"/>
        <c:axId val="32747397"/>
      </c:lineChart>
      <c:catAx>
        <c:axId val="18799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397"/>
        <c:crossesAt val="0"/>
        <c:auto val="1"/>
        <c:lblAlgn val="ctr"/>
        <c:lblOffset val="100"/>
        <c:noMultiLvlLbl val="0"/>
      </c:catAx>
      <c:valAx>
        <c:axId val="3274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58531"/>
        <c:axId val="71326778"/>
      </c:lineChart>
      <c:catAx>
        <c:axId val="96358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778"/>
        <c:crossesAt val="0"/>
        <c:auto val="1"/>
        <c:lblAlgn val="ctr"/>
        <c:lblOffset val="100"/>
        <c:noMultiLvlLbl val="0"/>
      </c:catAx>
      <c:valAx>
        <c:axId val="71326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898916"/>
        <c:axId val="30825744"/>
      </c:scatterChart>
      <c:valAx>
        <c:axId val="1489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744"/>
        <c:crossesAt val="0"/>
        <c:crossBetween val="midCat"/>
      </c:valAx>
      <c:valAx>
        <c:axId val="30825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157134"/>
        <c:axId val="79561708"/>
      </c:scatterChart>
      <c:valAx>
        <c:axId val="47157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708"/>
        <c:crossesAt val="0"/>
        <c:crossBetween val="midCat"/>
      </c:valAx>
      <c:valAx>
        <c:axId val="795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