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48"/>
        <c:axId val="30430017"/>
      </c:lineChart>
      <c:catAx>
        <c:axId val="296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017"/>
        <c:crossesAt val="0"/>
        <c:auto val="1"/>
        <c:lblAlgn val="ctr"/>
        <c:lblOffset val="100"/>
        <c:noMultiLvlLbl val="0"/>
      </c:catAx>
      <c:valAx>
        <c:axId val="304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2484"/>
        <c:axId val="85541495"/>
      </c:lineChart>
      <c:catAx>
        <c:axId val="3708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495"/>
        <c:crossesAt val="0"/>
        <c:auto val="1"/>
        <c:lblAlgn val="ctr"/>
        <c:lblOffset val="100"/>
        <c:noMultiLvlLbl val="0"/>
      </c:catAx>
      <c:valAx>
        <c:axId val="855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64780"/>
        <c:axId val="12921072"/>
      </c:lineChart>
      <c:catAx>
        <c:axId val="1616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072"/>
        <c:crossesAt val="0"/>
        <c:auto val="1"/>
        <c:lblAlgn val="ctr"/>
        <c:lblOffset val="100"/>
        <c:noMultiLvlLbl val="0"/>
      </c:catAx>
      <c:valAx>
        <c:axId val="12921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079759"/>
        <c:axId val="72321623"/>
      </c:scatterChart>
      <c:valAx>
        <c:axId val="16079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623"/>
        <c:crossesAt val="0"/>
        <c:crossBetween val="midCat"/>
      </c:valAx>
      <c:valAx>
        <c:axId val="72321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7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934641"/>
        <c:axId val="8331751"/>
      </c:scatterChart>
      <c:valAx>
        <c:axId val="72934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51"/>
        <c:crossesAt val="0"/>
        <c:crossBetween val="midCat"/>
      </c:valAx>
      <c:valAx>
        <c:axId val="83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