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908182"/>
        <c:axId val="17342560"/>
      </c:scatterChart>
      <c:valAx>
        <c:axId val="7390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560"/>
        <c:crossesAt val="0"/>
        <c:crossBetween val="midCat"/>
      </c:valAx>
      <c:valAx>
        <c:axId val="173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098045"/>
        <c:axId val="7767248"/>
      </c:barChart>
      <c:catAx>
        <c:axId val="3509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48"/>
        <c:crossesAt val="0"/>
        <c:auto val="1"/>
        <c:lblAlgn val="ctr"/>
        <c:lblOffset val="100"/>
        <c:noMultiLvlLbl val="0"/>
      </c:catAx>
      <c:valAx>
        <c:axId val="77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29075"/>
        <c:axId val="71379142"/>
      </c:barChart>
      <c:catAx>
        <c:axId val="379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142"/>
        <c:crossesAt val="0"/>
        <c:auto val="1"/>
        <c:lblAlgn val="ctr"/>
        <c:lblOffset val="100"/>
        <c:noMultiLvlLbl val="0"/>
      </c:catAx>
      <c:valAx>
        <c:axId val="713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39461"/>
        <c:axId val="1712737"/>
      </c:barChart>
      <c:catAx>
        <c:axId val="7063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37"/>
        <c:crossesAt val="0"/>
        <c:auto val="1"/>
        <c:lblAlgn val="ctr"/>
        <c:lblOffset val="100"/>
        <c:noMultiLvlLbl val="0"/>
      </c:catAx>
      <c:valAx>
        <c:axId val="17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929970"/>
        <c:axId val="14322693"/>
      </c:areaChart>
      <c:catAx>
        <c:axId val="3192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693"/>
        <c:crossesAt val="0"/>
        <c:auto val="1"/>
        <c:lblAlgn val="ctr"/>
        <c:lblOffset val="100"/>
        <c:noMultiLvlLbl val="0"/>
      </c:catAx>
      <c:valAx>
        <c:axId val="143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164362"/>
        <c:axId val="54207943"/>
      </c:areaChart>
      <c:catAx>
        <c:axId val="951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943"/>
        <c:crossesAt val="0"/>
        <c:auto val="1"/>
        <c:lblAlgn val="ctr"/>
        <c:lblOffset val="100"/>
        <c:noMultiLvlLbl val="0"/>
      </c:catAx>
      <c:valAx>
        <c:axId val="542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794913"/>
        <c:axId val="44152476"/>
      </c:areaChart>
      <c:catAx>
        <c:axId val="6979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476"/>
        <c:crossesAt val="0"/>
        <c:auto val="1"/>
        <c:lblAlgn val="ctr"/>
        <c:lblOffset val="100"/>
        <c:noMultiLvlLbl val="0"/>
      </c:catAx>
      <c:valAx>
        <c:axId val="441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4524"/>
        <c:axId val="46135412"/>
      </c:lineChart>
      <c:catAx>
        <c:axId val="1802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412"/>
        <c:crossesAt val="0"/>
        <c:auto val="1"/>
        <c:lblAlgn val="ctr"/>
        <c:lblOffset val="100"/>
        <c:noMultiLvlLbl val="0"/>
      </c:catAx>
      <c:valAx>
        <c:axId val="4613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0965"/>
        <c:axId val="63444612"/>
      </c:lineChart>
      <c:catAx>
        <c:axId val="3903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612"/>
        <c:crossesAt val="0"/>
        <c:auto val="1"/>
        <c:lblAlgn val="ctr"/>
        <c:lblOffset val="100"/>
        <c:noMultiLvlLbl val="0"/>
      </c:catAx>
      <c:valAx>
        <c:axId val="634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2763"/>
        <c:axId val="19353097"/>
      </c:lineChart>
      <c:catAx>
        <c:axId val="986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097"/>
        <c:crossesAt val="0"/>
        <c:auto val="1"/>
        <c:lblAlgn val="ctr"/>
        <c:lblOffset val="100"/>
        <c:noMultiLvlLbl val="0"/>
      </c:catAx>
      <c:valAx>
        <c:axId val="193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778172"/>
        <c:axId val="5353871"/>
      </c:scatterChart>
      <c:valAx>
        <c:axId val="837781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71"/>
        <c:crossesAt val="0"/>
        <c:crossBetween val="midCat"/>
      </c:valAx>
      <c:valAx>
        <c:axId val="53538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15184"/>
        <c:axId val="54499596"/>
      </c:radarChart>
      <c:catAx>
        <c:axId val="83115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596"/>
        <c:crossesAt val="0"/>
        <c:auto val="1"/>
        <c:lblAlgn val="ctr"/>
        <c:lblOffset val="100"/>
        <c:noMultiLvlLbl val="0"/>
      </c:catAx>
      <c:valAx>
        <c:axId val="54499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515627"/>
        <c:axId val="27259843"/>
      </c:radarChart>
      <c:catAx>
        <c:axId val="10515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843"/>
        <c:crossesAt val="0"/>
        <c:auto val="1"/>
        <c:lblAlgn val="ctr"/>
        <c:lblOffset val="100"/>
        <c:noMultiLvlLbl val="0"/>
      </c:catAx>
      <c:valAx>
        <c:axId val="27259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02228"/>
        <c:axId val="21544965"/>
      </c:radarChart>
      <c:catAx>
        <c:axId val="55602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965"/>
        <c:crossesAt val="0"/>
        <c:auto val="1"/>
        <c:lblAlgn val="ctr"/>
        <c:lblOffset val="100"/>
        <c:noMultiLvlLbl val="0"/>
      </c:catAx>
      <c:valAx>
        <c:axId val="21544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7481"/>
        <c:axId val="55259254"/>
      </c:lineChart>
      <c:catAx>
        <c:axId val="2674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254"/>
        <c:crossesAt val="0"/>
        <c:auto val="1"/>
        <c:lblAlgn val="ctr"/>
        <c:lblOffset val="100"/>
        <c:noMultiLvlLbl val="0"/>
      </c:catAx>
      <c:valAx>
        <c:axId val="55259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7695"/>
        <c:axId val="68249363"/>
      </c:bubbleChart>
      <c:valAx>
        <c:axId val="23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363"/>
        <c:crossesAt val="0"/>
        <c:crossBetween val="midCat"/>
      </c:valAx>
      <c:valAx>
        <c:axId val="682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8893"/>
        <c:axId val="36066457"/>
      </c:lineChart>
      <c:catAx>
        <c:axId val="8129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457"/>
        <c:crossesAt val="0"/>
        <c:auto val="1"/>
        <c:lblAlgn val="ctr"/>
        <c:lblOffset val="100"/>
        <c:noMultiLvlLbl val="0"/>
      </c:catAx>
      <c:valAx>
        <c:axId val="36066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920"/>
        <c:axId val="63110129"/>
      </c:lineChart>
      <c:catAx>
        <c:axId val="592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129"/>
        <c:crossesAt val="0"/>
        <c:auto val="1"/>
        <c:lblAlgn val="ctr"/>
        <c:lblOffset val="100"/>
        <c:noMultiLvlLbl val="0"/>
      </c:catAx>
      <c:valAx>
        <c:axId val="63110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0585"/>
        <c:axId val="29869938"/>
      </c:lineChart>
      <c:catAx>
        <c:axId val="6979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938"/>
        <c:crossesAt val="0"/>
        <c:auto val="1"/>
        <c:lblAlgn val="ctr"/>
        <c:lblOffset val="100"/>
        <c:noMultiLvlLbl val="0"/>
      </c:catAx>
      <c:valAx>
        <c:axId val="298699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5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9242"/>
        <c:axId val="37655307"/>
      </c:lineChart>
      <c:catAx>
        <c:axId val="9205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307"/>
        <c:crossesAt val="0"/>
        <c:auto val="1"/>
        <c:lblAlgn val="ctr"/>
        <c:lblOffset val="100"/>
        <c:noMultiLvlLbl val="0"/>
      </c:catAx>
      <c:valAx>
        <c:axId val="37655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175"/>
        <c:axId val="3838188"/>
      </c:lineChart>
      <c:catAx>
        <c:axId val="963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88"/>
        <c:crossesAt val="0"/>
        <c:auto val="1"/>
        <c:lblAlgn val="ctr"/>
        <c:lblOffset val="100"/>
        <c:noMultiLvlLbl val="0"/>
      </c:catAx>
      <c:valAx>
        <c:axId val="3838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8837"/>
        <c:axId val="63948382"/>
      </c:lineChart>
      <c:catAx>
        <c:axId val="1771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382"/>
        <c:crossesAt val="0"/>
        <c:auto val="1"/>
        <c:lblAlgn val="ctr"/>
        <c:lblOffset val="100"/>
        <c:noMultiLvlLbl val="0"/>
      </c:catAx>
      <c:valAx>
        <c:axId val="63948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9593"/>
        <c:axId val="58772816"/>
      </c:lineChart>
      <c:catAx>
        <c:axId val="2708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816"/>
        <c:crossesAt val="0"/>
        <c:auto val="1"/>
        <c:lblAlgn val="ctr"/>
        <c:lblOffset val="100"/>
        <c:noMultiLvlLbl val="0"/>
      </c:catAx>
      <c:valAx>
        <c:axId val="58772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5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0762"/>
        <c:axId val="30125763"/>
      </c:lineChart>
      <c:catAx>
        <c:axId val="5855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763"/>
        <c:crossesAt val="0"/>
        <c:auto val="1"/>
        <c:lblAlgn val="ctr"/>
        <c:lblOffset val="100"/>
        <c:noMultiLvlLbl val="0"/>
      </c:catAx>
      <c:valAx>
        <c:axId val="3012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7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14944"/>
        <c:axId val="90400695"/>
      </c:barChart>
      <c:catAx>
        <c:axId val="792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695"/>
        <c:auto val="1"/>
        <c:lblAlgn val="ctr"/>
        <c:lblOffset val="100"/>
        <c:noMultiLvlLbl val="0"/>
      </c:catAx>
      <c:valAx>
        <c:axId val="90400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62577"/>
        <c:axId val="27411676"/>
      </c:bubbleChart>
      <c:valAx>
        <c:axId val="1896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676"/>
        <c:crossesAt val="0"/>
        <c:crossBetween val="midCat"/>
      </c:valAx>
      <c:valAx>
        <c:axId val="274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992663"/>
        <c:axId val="32884717"/>
      </c:areaChart>
      <c:catAx>
        <c:axId val="6599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717"/>
        <c:auto val="1"/>
        <c:lblAlgn val="ctr"/>
        <c:lblOffset val="100"/>
        <c:noMultiLvlLbl val="0"/>
      </c:catAx>
      <c:valAx>
        <c:axId val="32884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744270"/>
        <c:axId val="638595"/>
      </c:radarChart>
      <c:catAx>
        <c:axId val="147442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95"/>
        <c:auto val="1"/>
        <c:lblAlgn val="ctr"/>
        <c:lblOffset val="100"/>
        <c:noMultiLvlLbl val="0"/>
      </c:catAx>
      <c:valAx>
        <c:axId val="63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0779"/>
        <c:axId val="23462142"/>
      </c:lineChart>
      <c:catAx>
        <c:axId val="2442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142"/>
        <c:auto val="1"/>
        <c:lblAlgn val="ctr"/>
        <c:lblOffset val="100"/>
        <c:noMultiLvlLbl val="0"/>
      </c:catAx>
      <c:valAx>
        <c:axId val="23462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889302"/>
        <c:axId val="70910312"/>
      </c:bubbleChart>
      <c:valAx>
        <c:axId val="7788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312"/>
        <c:crossesAt val="0"/>
        <c:crossBetween val="midCat"/>
      </c:valAx>
      <c:valAx>
        <c:axId val="709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107709"/>
        <c:axId val="23218136"/>
      </c:scatterChart>
      <c:valAx>
        <c:axId val="2010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136"/>
        <c:crossesAt val="0"/>
        <c:crossBetween val="midCat"/>
      </c:valAx>
      <c:valAx>
        <c:axId val="23218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2467"/>
        <c:axId val="34123606"/>
      </c:lineChart>
      <c:catAx>
        <c:axId val="3609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606"/>
        <c:crossesAt val="0"/>
        <c:auto val="1"/>
        <c:lblAlgn val="ctr"/>
        <c:lblOffset val="100"/>
        <c:noMultiLvlLbl val="0"/>
      </c:catAx>
      <c:valAx>
        <c:axId val="34123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048457"/>
        <c:axId val="72086790"/>
      </c:barChart>
      <c:catAx>
        <c:axId val="4904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790"/>
        <c:crossesAt val="0"/>
        <c:auto val="1"/>
        <c:lblAlgn val="ctr"/>
        <c:lblOffset val="100"/>
        <c:noMultiLvlLbl val="0"/>
      </c:catAx>
      <c:valAx>
        <c:axId val="72086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809858"/>
        <c:axId val="81243135"/>
      </c:areaChart>
      <c:catAx>
        <c:axId val="8880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135"/>
        <c:crossesAt val="0"/>
        <c:auto val="1"/>
        <c:lblAlgn val="ctr"/>
        <c:lblOffset val="100"/>
        <c:noMultiLvlLbl val="0"/>
      </c:catAx>
      <c:valAx>
        <c:axId val="81243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060070"/>
        <c:axId val="49688589"/>
      </c:barChart>
      <c:catAx>
        <c:axId val="9806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589"/>
        <c:crossesAt val="0"/>
        <c:auto val="1"/>
        <c:lblAlgn val="ctr"/>
        <c:lblOffset val="100"/>
        <c:noMultiLvlLbl val="0"/>
      </c:catAx>
      <c:valAx>
        <c:axId val="4968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12813"/>
        <c:axId val="20107676"/>
      </c:bubbleChart>
      <c:valAx>
        <c:axId val="732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676"/>
        <c:crossesAt val="0"/>
        <c:crossBetween val="midCat"/>
      </c:valAx>
      <c:valAx>
        <c:axId val="201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58813"/>
        <c:axId val="39123513"/>
      </c:bubbleChart>
      <c:valAx>
        <c:axId val="7495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513"/>
        <c:crossesAt val="0"/>
        <c:crossBetween val="midCat"/>
      </c:valAx>
      <c:valAx>
        <c:axId val="3912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510173"/>
        <c:axId val="83242370"/>
      </c:barChart>
      <c:catAx>
        <c:axId val="7251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370"/>
        <c:crossesAt val="0"/>
        <c:auto val="1"/>
        <c:lblAlgn val="ctr"/>
        <c:lblOffset val="100"/>
        <c:noMultiLvlLbl val="0"/>
      </c:catAx>
      <c:valAx>
        <c:axId val="832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77826"/>
        <c:axId val="8261409"/>
      </c:barChart>
      <c:catAx>
        <c:axId val="48677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09"/>
        <c:crossesAt val="0"/>
        <c:auto val="1"/>
        <c:lblAlgn val="ctr"/>
        <c:lblOffset val="100"/>
        <c:noMultiLvlLbl val="0"/>
      </c:catAx>
      <c:valAx>
        <c:axId val="82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37128"/>
        <c:axId val="25769965"/>
      </c:barChart>
      <c:catAx>
        <c:axId val="2203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965"/>
        <c:crossesAt val="0"/>
        <c:auto val="1"/>
        <c:lblAlgn val="ctr"/>
        <c:lblOffset val="100"/>
        <c:noMultiLvlLbl val="0"/>
      </c:catAx>
      <c:valAx>
        <c:axId val="2576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