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36750"/>
        <c:axId val="37236343"/>
      </c:scatterChart>
      <c:valAx>
        <c:axId val="815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343"/>
        <c:crossesAt val="0"/>
        <c:crossBetween val="midCat"/>
      </c:valAx>
      <c:valAx>
        <c:axId val="372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29157"/>
        <c:axId val="12126647"/>
      </c:barChart>
      <c:catAx>
        <c:axId val="922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47"/>
        <c:crossesAt val="0"/>
        <c:auto val="1"/>
        <c:lblAlgn val="ctr"/>
        <c:lblOffset val="100"/>
        <c:noMultiLvlLbl val="0"/>
      </c:catAx>
      <c:valAx>
        <c:axId val="121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52849"/>
        <c:axId val="48732477"/>
      </c:barChart>
      <c:catAx>
        <c:axId val="686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477"/>
        <c:crossesAt val="0"/>
        <c:auto val="1"/>
        <c:lblAlgn val="ctr"/>
        <c:lblOffset val="100"/>
        <c:noMultiLvlLbl val="0"/>
      </c:catAx>
      <c:valAx>
        <c:axId val="487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4583"/>
        <c:axId val="98154601"/>
      </c:barChart>
      <c:catAx>
        <c:axId val="58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01"/>
        <c:crossesAt val="0"/>
        <c:auto val="1"/>
        <c:lblAlgn val="ctr"/>
        <c:lblOffset val="100"/>
        <c:noMultiLvlLbl val="0"/>
      </c:catAx>
      <c:valAx>
        <c:axId val="981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32779"/>
        <c:axId val="88221324"/>
      </c:areaChart>
      <c:catAx>
        <c:axId val="764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324"/>
        <c:crossesAt val="0"/>
        <c:auto val="1"/>
        <c:lblAlgn val="ctr"/>
        <c:lblOffset val="100"/>
        <c:noMultiLvlLbl val="0"/>
      </c:catAx>
      <c:valAx>
        <c:axId val="882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844220"/>
        <c:axId val="10711608"/>
      </c:areaChart>
      <c:catAx>
        <c:axId val="1584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08"/>
        <c:crossesAt val="0"/>
        <c:auto val="1"/>
        <c:lblAlgn val="ctr"/>
        <c:lblOffset val="100"/>
        <c:noMultiLvlLbl val="0"/>
      </c:catAx>
      <c:valAx>
        <c:axId val="107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198673"/>
        <c:axId val="98930371"/>
      </c:areaChart>
      <c:catAx>
        <c:axId val="711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71"/>
        <c:crossesAt val="0"/>
        <c:auto val="1"/>
        <c:lblAlgn val="ctr"/>
        <c:lblOffset val="100"/>
        <c:noMultiLvlLbl val="0"/>
      </c:catAx>
      <c:valAx>
        <c:axId val="989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0525"/>
        <c:axId val="63962"/>
      </c:lineChart>
      <c:catAx>
        <c:axId val="853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"/>
        <c:crossesAt val="0"/>
        <c:auto val="1"/>
        <c:lblAlgn val="ctr"/>
        <c:lblOffset val="100"/>
        <c:noMultiLvlLbl val="0"/>
      </c:catAx>
      <c:valAx>
        <c:axId val="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2212"/>
        <c:axId val="17971009"/>
      </c:lineChart>
      <c:catAx>
        <c:axId val="978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009"/>
        <c:crossesAt val="0"/>
        <c:auto val="1"/>
        <c:lblAlgn val="ctr"/>
        <c:lblOffset val="100"/>
        <c:noMultiLvlLbl val="0"/>
      </c:catAx>
      <c:valAx>
        <c:axId val="179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3257"/>
        <c:axId val="53864921"/>
      </c:lineChart>
      <c:catAx>
        <c:axId val="243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921"/>
        <c:crossesAt val="0"/>
        <c:auto val="1"/>
        <c:lblAlgn val="ctr"/>
        <c:lblOffset val="100"/>
        <c:noMultiLvlLbl val="0"/>
      </c:catAx>
      <c:valAx>
        <c:axId val="538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8314"/>
        <c:axId val="44672754"/>
      </c:scatterChart>
      <c:valAx>
        <c:axId val="83383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754"/>
        <c:crossesAt val="0"/>
        <c:crossBetween val="midCat"/>
      </c:valAx>
      <c:valAx>
        <c:axId val="446727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33678"/>
        <c:axId val="37253287"/>
      </c:radarChart>
      <c:catAx>
        <c:axId val="95033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87"/>
        <c:crossesAt val="0"/>
        <c:auto val="1"/>
        <c:lblAlgn val="ctr"/>
        <c:lblOffset val="100"/>
        <c:noMultiLvlLbl val="0"/>
      </c:catAx>
      <c:valAx>
        <c:axId val="3725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89008"/>
        <c:axId val="13740822"/>
      </c:radarChart>
      <c:catAx>
        <c:axId val="6218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22"/>
        <c:crossesAt val="0"/>
        <c:auto val="1"/>
        <c:lblAlgn val="ctr"/>
        <c:lblOffset val="100"/>
        <c:noMultiLvlLbl val="0"/>
      </c:catAx>
      <c:valAx>
        <c:axId val="1374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96134"/>
        <c:axId val="29784113"/>
      </c:radarChart>
      <c:catAx>
        <c:axId val="10196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113"/>
        <c:crossesAt val="0"/>
        <c:auto val="1"/>
        <c:lblAlgn val="ctr"/>
        <c:lblOffset val="100"/>
        <c:noMultiLvlLbl val="0"/>
      </c:catAx>
      <c:valAx>
        <c:axId val="2978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4810"/>
        <c:axId val="23132168"/>
      </c:lineChart>
      <c:catAx>
        <c:axId val="353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68"/>
        <c:crossesAt val="0"/>
        <c:auto val="1"/>
        <c:lblAlgn val="ctr"/>
        <c:lblOffset val="100"/>
        <c:noMultiLvlLbl val="0"/>
      </c:catAx>
      <c:valAx>
        <c:axId val="2313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09444"/>
        <c:axId val="61296040"/>
      </c:bubbleChart>
      <c:valAx>
        <c:axId val="626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040"/>
        <c:crossesAt val="0"/>
        <c:crossBetween val="midCat"/>
      </c:valAx>
      <c:valAx>
        <c:axId val="612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1495"/>
        <c:axId val="82267095"/>
      </c:lineChart>
      <c:catAx>
        <c:axId val="382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095"/>
        <c:crossesAt val="0"/>
        <c:auto val="1"/>
        <c:lblAlgn val="ctr"/>
        <c:lblOffset val="100"/>
        <c:noMultiLvlLbl val="0"/>
      </c:catAx>
      <c:valAx>
        <c:axId val="82267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8138"/>
        <c:axId val="6393427"/>
      </c:lineChart>
      <c:catAx>
        <c:axId val="2831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7"/>
        <c:crossesAt val="0"/>
        <c:auto val="1"/>
        <c:lblAlgn val="ctr"/>
        <c:lblOffset val="100"/>
        <c:noMultiLvlLbl val="0"/>
      </c:catAx>
      <c:valAx>
        <c:axId val="6393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2240"/>
        <c:axId val="97730986"/>
      </c:lineChart>
      <c:catAx>
        <c:axId val="234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86"/>
        <c:crossesAt val="0"/>
        <c:auto val="1"/>
        <c:lblAlgn val="ctr"/>
        <c:lblOffset val="100"/>
        <c:noMultiLvlLbl val="0"/>
      </c:catAx>
      <c:valAx>
        <c:axId val="977309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2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3069"/>
        <c:axId val="80677461"/>
      </c:lineChart>
      <c:catAx>
        <c:axId val="797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61"/>
        <c:crossesAt val="0"/>
        <c:auto val="1"/>
        <c:lblAlgn val="ctr"/>
        <c:lblOffset val="100"/>
        <c:noMultiLvlLbl val="0"/>
      </c:catAx>
      <c:valAx>
        <c:axId val="8067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7811"/>
        <c:axId val="95240557"/>
      </c:lineChart>
      <c:catAx>
        <c:axId val="524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57"/>
        <c:crossesAt val="0"/>
        <c:auto val="1"/>
        <c:lblAlgn val="ctr"/>
        <c:lblOffset val="100"/>
        <c:noMultiLvlLbl val="0"/>
      </c:catAx>
      <c:valAx>
        <c:axId val="9524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8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1366"/>
        <c:axId val="63637495"/>
      </c:lineChart>
      <c:catAx>
        <c:axId val="5169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95"/>
        <c:crossesAt val="0"/>
        <c:auto val="1"/>
        <c:lblAlgn val="ctr"/>
        <c:lblOffset val="100"/>
        <c:noMultiLvlLbl val="0"/>
      </c:catAx>
      <c:valAx>
        <c:axId val="6363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2738"/>
        <c:axId val="79763362"/>
      </c:lineChart>
      <c:catAx>
        <c:axId val="648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62"/>
        <c:crossesAt val="0"/>
        <c:auto val="1"/>
        <c:lblAlgn val="ctr"/>
        <c:lblOffset val="100"/>
        <c:noMultiLvlLbl val="0"/>
      </c:catAx>
      <c:valAx>
        <c:axId val="7976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4829"/>
        <c:axId val="22037540"/>
      </c:lineChart>
      <c:catAx>
        <c:axId val="958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40"/>
        <c:crossesAt val="0"/>
        <c:auto val="1"/>
        <c:lblAlgn val="ctr"/>
        <c:lblOffset val="100"/>
        <c:noMultiLvlLbl val="0"/>
      </c:catAx>
      <c:valAx>
        <c:axId val="2203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8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33301"/>
        <c:axId val="6269095"/>
      </c:barChart>
      <c:catAx>
        <c:axId val="546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5"/>
        <c:auto val="1"/>
        <c:lblAlgn val="ctr"/>
        <c:lblOffset val="100"/>
        <c:noMultiLvlLbl val="0"/>
      </c:catAx>
      <c:valAx>
        <c:axId val="626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50584"/>
        <c:axId val="82524973"/>
      </c:bubbleChart>
      <c:valAx>
        <c:axId val="7575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973"/>
        <c:crossesAt val="0"/>
        <c:crossBetween val="midCat"/>
      </c:valAx>
      <c:valAx>
        <c:axId val="825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66539"/>
        <c:axId val="64238767"/>
      </c:areaChart>
      <c:catAx>
        <c:axId val="197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67"/>
        <c:auto val="1"/>
        <c:lblAlgn val="ctr"/>
        <c:lblOffset val="100"/>
        <c:noMultiLvlLbl val="0"/>
      </c:catAx>
      <c:valAx>
        <c:axId val="6423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1142"/>
        <c:axId val="2810100"/>
      </c:radarChart>
      <c:catAx>
        <c:axId val="11811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100"/>
        <c:auto val="1"/>
        <c:lblAlgn val="ctr"/>
        <c:lblOffset val="100"/>
        <c:noMultiLvlLbl val="0"/>
      </c:catAx>
      <c:valAx>
        <c:axId val="281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909"/>
        <c:axId val="54252749"/>
      </c:lineChart>
      <c:catAx>
        <c:axId val="56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49"/>
        <c:auto val="1"/>
        <c:lblAlgn val="ctr"/>
        <c:lblOffset val="100"/>
        <c:noMultiLvlLbl val="0"/>
      </c:catAx>
      <c:valAx>
        <c:axId val="5425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003472"/>
        <c:axId val="50181840"/>
      </c:bubbleChart>
      <c:valAx>
        <c:axId val="3000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840"/>
        <c:crossesAt val="0"/>
        <c:crossBetween val="midCat"/>
      </c:valAx>
      <c:valAx>
        <c:axId val="501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80102"/>
        <c:axId val="52581323"/>
      </c:scatterChart>
      <c:valAx>
        <c:axId val="869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323"/>
        <c:crossesAt val="0"/>
        <c:crossBetween val="midCat"/>
      </c:valAx>
      <c:valAx>
        <c:axId val="52581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975"/>
        <c:axId val="44114292"/>
      </c:lineChart>
      <c:catAx>
        <c:axId val="565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92"/>
        <c:crossesAt val="0"/>
        <c:auto val="1"/>
        <c:lblAlgn val="ctr"/>
        <c:lblOffset val="100"/>
        <c:noMultiLvlLbl val="0"/>
      </c:catAx>
      <c:valAx>
        <c:axId val="4411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608128"/>
        <c:axId val="8778824"/>
      </c:barChart>
      <c:catAx>
        <c:axId val="456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24"/>
        <c:crossesAt val="0"/>
        <c:auto val="1"/>
        <c:lblAlgn val="ctr"/>
        <c:lblOffset val="100"/>
        <c:noMultiLvlLbl val="0"/>
      </c:catAx>
      <c:valAx>
        <c:axId val="877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50494"/>
        <c:axId val="73166285"/>
      </c:areaChart>
      <c:catAx>
        <c:axId val="586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85"/>
        <c:crossesAt val="0"/>
        <c:auto val="1"/>
        <c:lblAlgn val="ctr"/>
        <c:lblOffset val="100"/>
        <c:noMultiLvlLbl val="0"/>
      </c:catAx>
      <c:valAx>
        <c:axId val="7316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718"/>
        <c:axId val="68993826"/>
      </c:barChart>
      <c:catAx>
        <c:axId val="3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26"/>
        <c:crossesAt val="0"/>
        <c:auto val="1"/>
        <c:lblAlgn val="ctr"/>
        <c:lblOffset val="100"/>
        <c:noMultiLvlLbl val="0"/>
      </c:catAx>
      <c:valAx>
        <c:axId val="689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87926"/>
        <c:axId val="95156610"/>
      </c:bubbleChart>
      <c:valAx>
        <c:axId val="7198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10"/>
        <c:crossesAt val="0"/>
        <c:crossBetween val="midCat"/>
      </c:valAx>
      <c:valAx>
        <c:axId val="951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52401"/>
        <c:axId val="63659244"/>
      </c:bubbleChart>
      <c:valAx>
        <c:axId val="374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44"/>
        <c:crossesAt val="0"/>
        <c:crossBetween val="midCat"/>
      </c:valAx>
      <c:valAx>
        <c:axId val="636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72546"/>
        <c:axId val="3668430"/>
      </c:barChart>
      <c:catAx>
        <c:axId val="854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0"/>
        <c:crossesAt val="0"/>
        <c:auto val="1"/>
        <c:lblAlgn val="ctr"/>
        <c:lblOffset val="100"/>
        <c:noMultiLvlLbl val="0"/>
      </c:catAx>
      <c:valAx>
        <c:axId val="36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37768"/>
        <c:axId val="92756824"/>
      </c:barChart>
      <c:catAx>
        <c:axId val="4113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24"/>
        <c:crossesAt val="0"/>
        <c:auto val="1"/>
        <c:lblAlgn val="ctr"/>
        <c:lblOffset val="100"/>
        <c:noMultiLvlLbl val="0"/>
      </c:catAx>
      <c:valAx>
        <c:axId val="927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71881"/>
        <c:axId val="64001940"/>
      </c:barChart>
      <c:catAx>
        <c:axId val="210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40"/>
        <c:crossesAt val="0"/>
        <c:auto val="1"/>
        <c:lblAlgn val="ctr"/>
        <c:lblOffset val="100"/>
        <c:noMultiLvlLbl val="0"/>
      </c:catAx>
      <c:valAx>
        <c:axId val="640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