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656873"/>
        <c:axId val="66539972"/>
      </c:scatterChart>
      <c:valAx>
        <c:axId val="166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972"/>
        <c:crossesAt val="0"/>
        <c:crossBetween val="midCat"/>
      </c:valAx>
      <c:valAx>
        <c:axId val="665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306300"/>
        <c:axId val="45826216"/>
      </c:barChart>
      <c:catAx>
        <c:axId val="9330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216"/>
        <c:crossesAt val="0"/>
        <c:auto val="1"/>
        <c:lblAlgn val="ctr"/>
        <c:lblOffset val="100"/>
        <c:noMultiLvlLbl val="0"/>
      </c:catAx>
      <c:valAx>
        <c:axId val="458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57983"/>
        <c:axId val="32211503"/>
      </c:barChart>
      <c:catAx>
        <c:axId val="264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503"/>
        <c:crossesAt val="0"/>
        <c:auto val="1"/>
        <c:lblAlgn val="ctr"/>
        <c:lblOffset val="100"/>
        <c:noMultiLvlLbl val="0"/>
      </c:catAx>
      <c:valAx>
        <c:axId val="322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14104"/>
        <c:axId val="2728348"/>
      </c:barChart>
      <c:catAx>
        <c:axId val="2221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48"/>
        <c:crossesAt val="0"/>
        <c:auto val="1"/>
        <c:lblAlgn val="ctr"/>
        <c:lblOffset val="100"/>
        <c:noMultiLvlLbl val="0"/>
      </c:catAx>
      <c:valAx>
        <c:axId val="27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518599"/>
        <c:axId val="58866744"/>
      </c:areaChart>
      <c:catAx>
        <c:axId val="995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744"/>
        <c:crossesAt val="0"/>
        <c:auto val="1"/>
        <c:lblAlgn val="ctr"/>
        <c:lblOffset val="100"/>
        <c:noMultiLvlLbl val="0"/>
      </c:catAx>
      <c:valAx>
        <c:axId val="588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17685"/>
        <c:axId val="61033935"/>
      </c:areaChart>
      <c:catAx>
        <c:axId val="633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35"/>
        <c:crossesAt val="0"/>
        <c:auto val="1"/>
        <c:lblAlgn val="ctr"/>
        <c:lblOffset val="100"/>
        <c:noMultiLvlLbl val="0"/>
      </c:catAx>
      <c:valAx>
        <c:axId val="610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91270"/>
        <c:axId val="6781768"/>
      </c:areaChart>
      <c:catAx>
        <c:axId val="654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68"/>
        <c:crossesAt val="0"/>
        <c:auto val="1"/>
        <c:lblAlgn val="ctr"/>
        <c:lblOffset val="100"/>
        <c:noMultiLvlLbl val="0"/>
      </c:catAx>
      <c:valAx>
        <c:axId val="67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5106"/>
        <c:axId val="97172788"/>
      </c:lineChart>
      <c:catAx>
        <c:axId val="125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88"/>
        <c:crossesAt val="0"/>
        <c:auto val="1"/>
        <c:lblAlgn val="ctr"/>
        <c:lblOffset val="100"/>
        <c:noMultiLvlLbl val="0"/>
      </c:catAx>
      <c:valAx>
        <c:axId val="971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1889"/>
        <c:axId val="35036674"/>
      </c:lineChart>
      <c:catAx>
        <c:axId val="8334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674"/>
        <c:crossesAt val="0"/>
        <c:auto val="1"/>
        <c:lblAlgn val="ctr"/>
        <c:lblOffset val="100"/>
        <c:noMultiLvlLbl val="0"/>
      </c:catAx>
      <c:valAx>
        <c:axId val="350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1635"/>
        <c:axId val="92827148"/>
      </c:lineChart>
      <c:catAx>
        <c:axId val="4035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148"/>
        <c:crossesAt val="0"/>
        <c:auto val="1"/>
        <c:lblAlgn val="ctr"/>
        <c:lblOffset val="100"/>
        <c:noMultiLvlLbl val="0"/>
      </c:catAx>
      <c:valAx>
        <c:axId val="928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160323"/>
        <c:axId val="71420427"/>
      </c:scatterChart>
      <c:valAx>
        <c:axId val="591603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427"/>
        <c:crossesAt val="0"/>
        <c:crossBetween val="midCat"/>
      </c:valAx>
      <c:valAx>
        <c:axId val="714204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91449"/>
        <c:axId val="53359226"/>
      </c:radarChart>
      <c:catAx>
        <c:axId val="88191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26"/>
        <c:crossesAt val="0"/>
        <c:auto val="1"/>
        <c:lblAlgn val="ctr"/>
        <c:lblOffset val="100"/>
        <c:noMultiLvlLbl val="0"/>
      </c:catAx>
      <c:valAx>
        <c:axId val="53359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4701"/>
        <c:axId val="46654555"/>
      </c:radarChart>
      <c:catAx>
        <c:axId val="1454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555"/>
        <c:crossesAt val="0"/>
        <c:auto val="1"/>
        <c:lblAlgn val="ctr"/>
        <c:lblOffset val="100"/>
        <c:noMultiLvlLbl val="0"/>
      </c:catAx>
      <c:valAx>
        <c:axId val="4665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88315"/>
        <c:axId val="80060074"/>
      </c:radarChart>
      <c:catAx>
        <c:axId val="36988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074"/>
        <c:crossesAt val="0"/>
        <c:auto val="1"/>
        <c:lblAlgn val="ctr"/>
        <c:lblOffset val="100"/>
        <c:noMultiLvlLbl val="0"/>
      </c:catAx>
      <c:valAx>
        <c:axId val="80060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9169"/>
        <c:axId val="76833195"/>
      </c:lineChart>
      <c:catAx>
        <c:axId val="6464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95"/>
        <c:crossesAt val="0"/>
        <c:auto val="1"/>
        <c:lblAlgn val="ctr"/>
        <c:lblOffset val="100"/>
        <c:noMultiLvlLbl val="0"/>
      </c:catAx>
      <c:valAx>
        <c:axId val="76833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31467"/>
        <c:axId val="95490627"/>
      </c:bubbleChart>
      <c:valAx>
        <c:axId val="970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627"/>
        <c:crossesAt val="0"/>
        <c:crossBetween val="midCat"/>
      </c:valAx>
      <c:valAx>
        <c:axId val="954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113"/>
        <c:axId val="48485514"/>
      </c:lineChart>
      <c:catAx>
        <c:axId val="12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514"/>
        <c:crossesAt val="0"/>
        <c:auto val="1"/>
        <c:lblAlgn val="ctr"/>
        <c:lblOffset val="100"/>
        <c:noMultiLvlLbl val="0"/>
      </c:catAx>
      <c:valAx>
        <c:axId val="4848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4134"/>
        <c:axId val="90097714"/>
      </c:lineChart>
      <c:catAx>
        <c:axId val="9234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714"/>
        <c:crossesAt val="0"/>
        <c:auto val="1"/>
        <c:lblAlgn val="ctr"/>
        <c:lblOffset val="100"/>
        <c:noMultiLvlLbl val="0"/>
      </c:catAx>
      <c:valAx>
        <c:axId val="90097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3975"/>
        <c:axId val="32787091"/>
      </c:lineChart>
      <c:catAx>
        <c:axId val="7940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091"/>
        <c:crossesAt val="0"/>
        <c:auto val="1"/>
        <c:lblAlgn val="ctr"/>
        <c:lblOffset val="100"/>
        <c:noMultiLvlLbl val="0"/>
      </c:catAx>
      <c:valAx>
        <c:axId val="327870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9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9694"/>
        <c:axId val="34353659"/>
      </c:lineChart>
      <c:catAx>
        <c:axId val="494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659"/>
        <c:crossesAt val="0"/>
        <c:auto val="1"/>
        <c:lblAlgn val="ctr"/>
        <c:lblOffset val="100"/>
        <c:noMultiLvlLbl val="0"/>
      </c:catAx>
      <c:valAx>
        <c:axId val="34353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3499"/>
        <c:axId val="31627894"/>
      </c:lineChart>
      <c:catAx>
        <c:axId val="485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94"/>
        <c:crossesAt val="0"/>
        <c:auto val="1"/>
        <c:lblAlgn val="ctr"/>
        <c:lblOffset val="100"/>
        <c:noMultiLvlLbl val="0"/>
      </c:catAx>
      <c:valAx>
        <c:axId val="3162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306"/>
        <c:axId val="76663590"/>
      </c:lineChart>
      <c:catAx>
        <c:axId val="67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590"/>
        <c:crossesAt val="0"/>
        <c:auto val="1"/>
        <c:lblAlgn val="ctr"/>
        <c:lblOffset val="100"/>
        <c:noMultiLvlLbl val="0"/>
      </c:catAx>
      <c:valAx>
        <c:axId val="76663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9433"/>
        <c:axId val="65255533"/>
      </c:lineChart>
      <c:catAx>
        <c:axId val="4738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33"/>
        <c:crossesAt val="0"/>
        <c:auto val="1"/>
        <c:lblAlgn val="ctr"/>
        <c:lblOffset val="100"/>
        <c:noMultiLvlLbl val="0"/>
      </c:catAx>
      <c:valAx>
        <c:axId val="65255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5901"/>
        <c:axId val="21560325"/>
      </c:lineChart>
      <c:catAx>
        <c:axId val="162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325"/>
        <c:crossesAt val="0"/>
        <c:auto val="1"/>
        <c:lblAlgn val="ctr"/>
        <c:lblOffset val="100"/>
        <c:noMultiLvlLbl val="0"/>
      </c:catAx>
      <c:valAx>
        <c:axId val="21560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9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91502"/>
        <c:axId val="26721331"/>
      </c:barChart>
      <c:catAx>
        <c:axId val="725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331"/>
        <c:auto val="1"/>
        <c:lblAlgn val="ctr"/>
        <c:lblOffset val="100"/>
        <c:noMultiLvlLbl val="0"/>
      </c:catAx>
      <c:valAx>
        <c:axId val="26721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50963"/>
        <c:axId val="14726048"/>
      </c:bubbleChart>
      <c:valAx>
        <c:axId val="1525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48"/>
        <c:crossesAt val="0"/>
        <c:crossBetween val="midCat"/>
      </c:valAx>
      <c:valAx>
        <c:axId val="147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26435"/>
        <c:axId val="72356712"/>
      </c:areaChart>
      <c:catAx>
        <c:axId val="310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712"/>
        <c:auto val="1"/>
        <c:lblAlgn val="ctr"/>
        <c:lblOffset val="100"/>
        <c:noMultiLvlLbl val="0"/>
      </c:catAx>
      <c:valAx>
        <c:axId val="72356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417367"/>
        <c:axId val="77775413"/>
      </c:radarChart>
      <c:catAx>
        <c:axId val="954173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5413"/>
        <c:auto val="1"/>
        <c:lblAlgn val="ctr"/>
        <c:lblOffset val="100"/>
        <c:noMultiLvlLbl val="0"/>
      </c:catAx>
      <c:valAx>
        <c:axId val="77775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3233"/>
        <c:axId val="53615172"/>
      </c:lineChart>
      <c:catAx>
        <c:axId val="986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72"/>
        <c:auto val="1"/>
        <c:lblAlgn val="ctr"/>
        <c:lblOffset val="100"/>
        <c:noMultiLvlLbl val="0"/>
      </c:catAx>
      <c:valAx>
        <c:axId val="5361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546834"/>
        <c:axId val="27234363"/>
      </c:bubbleChart>
      <c:valAx>
        <c:axId val="1354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363"/>
        <c:crossesAt val="0"/>
        <c:crossBetween val="midCat"/>
      </c:valAx>
      <c:valAx>
        <c:axId val="272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873069"/>
        <c:axId val="87016224"/>
      </c:scatterChart>
      <c:valAx>
        <c:axId val="6887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24"/>
        <c:crossesAt val="0"/>
        <c:crossBetween val="midCat"/>
      </c:valAx>
      <c:valAx>
        <c:axId val="8701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7273"/>
        <c:axId val="51863452"/>
      </c:lineChart>
      <c:catAx>
        <c:axId val="6118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452"/>
        <c:crossesAt val="0"/>
        <c:auto val="1"/>
        <c:lblAlgn val="ctr"/>
        <c:lblOffset val="100"/>
        <c:noMultiLvlLbl val="0"/>
      </c:catAx>
      <c:valAx>
        <c:axId val="51863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121661"/>
        <c:axId val="12956384"/>
      </c:barChart>
      <c:catAx>
        <c:axId val="951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384"/>
        <c:crossesAt val="0"/>
        <c:auto val="1"/>
        <c:lblAlgn val="ctr"/>
        <c:lblOffset val="100"/>
        <c:noMultiLvlLbl val="0"/>
      </c:catAx>
      <c:valAx>
        <c:axId val="12956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98334"/>
        <c:axId val="36750035"/>
      </c:areaChart>
      <c:catAx>
        <c:axId val="3889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035"/>
        <c:crossesAt val="0"/>
        <c:auto val="1"/>
        <c:lblAlgn val="ctr"/>
        <c:lblOffset val="100"/>
        <c:noMultiLvlLbl val="0"/>
      </c:catAx>
      <c:valAx>
        <c:axId val="36750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74159"/>
        <c:axId val="41468429"/>
      </c:barChart>
      <c:catAx>
        <c:axId val="687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429"/>
        <c:crossesAt val="0"/>
        <c:auto val="1"/>
        <c:lblAlgn val="ctr"/>
        <c:lblOffset val="100"/>
        <c:noMultiLvlLbl val="0"/>
      </c:catAx>
      <c:valAx>
        <c:axId val="414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45536"/>
        <c:axId val="40492632"/>
      </c:bubbleChart>
      <c:valAx>
        <c:axId val="2834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32"/>
        <c:crossesAt val="0"/>
        <c:crossBetween val="midCat"/>
      </c:valAx>
      <c:valAx>
        <c:axId val="404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500831"/>
        <c:axId val="74844502"/>
      </c:bubbleChart>
      <c:valAx>
        <c:axId val="8550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502"/>
        <c:crossesAt val="0"/>
        <c:crossBetween val="midCat"/>
      </c:valAx>
      <c:valAx>
        <c:axId val="748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03280"/>
        <c:axId val="36720826"/>
      </c:barChart>
      <c:catAx>
        <c:axId val="651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826"/>
        <c:crossesAt val="0"/>
        <c:auto val="1"/>
        <c:lblAlgn val="ctr"/>
        <c:lblOffset val="100"/>
        <c:noMultiLvlLbl val="0"/>
      </c:catAx>
      <c:valAx>
        <c:axId val="367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7170"/>
        <c:axId val="26883349"/>
      </c:barChart>
      <c:catAx>
        <c:axId val="8677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349"/>
        <c:crossesAt val="0"/>
        <c:auto val="1"/>
        <c:lblAlgn val="ctr"/>
        <c:lblOffset val="100"/>
        <c:noMultiLvlLbl val="0"/>
      </c:catAx>
      <c:valAx>
        <c:axId val="268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6352"/>
        <c:axId val="36658595"/>
      </c:barChart>
      <c:catAx>
        <c:axId val="36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595"/>
        <c:crossesAt val="0"/>
        <c:auto val="1"/>
        <c:lblAlgn val="ctr"/>
        <c:lblOffset val="100"/>
        <c:noMultiLvlLbl val="0"/>
      </c:catAx>
      <c:valAx>
        <c:axId val="366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