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661923"/>
        <c:axId val="65686975"/>
      </c:scatterChart>
      <c:valAx>
        <c:axId val="836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75"/>
        <c:crossesAt val="0"/>
        <c:crossBetween val="midCat"/>
      </c:valAx>
      <c:valAx>
        <c:axId val="656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245620"/>
        <c:axId val="22874716"/>
      </c:barChart>
      <c:catAx>
        <c:axId val="172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716"/>
        <c:crossesAt val="0"/>
        <c:auto val="1"/>
        <c:lblAlgn val="ctr"/>
        <c:lblOffset val="100"/>
        <c:noMultiLvlLbl val="0"/>
      </c:catAx>
      <c:valAx>
        <c:axId val="228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49492"/>
        <c:axId val="96127900"/>
      </c:barChart>
      <c:catAx>
        <c:axId val="746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00"/>
        <c:crossesAt val="0"/>
        <c:auto val="1"/>
        <c:lblAlgn val="ctr"/>
        <c:lblOffset val="100"/>
        <c:noMultiLvlLbl val="0"/>
      </c:catAx>
      <c:valAx>
        <c:axId val="961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08990"/>
        <c:axId val="79251222"/>
      </c:barChart>
      <c:catAx>
        <c:axId val="831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22"/>
        <c:crossesAt val="0"/>
        <c:auto val="1"/>
        <c:lblAlgn val="ctr"/>
        <c:lblOffset val="100"/>
        <c:noMultiLvlLbl val="0"/>
      </c:catAx>
      <c:valAx>
        <c:axId val="792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80208"/>
        <c:axId val="99286745"/>
      </c:areaChart>
      <c:catAx>
        <c:axId val="3278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745"/>
        <c:crossesAt val="0"/>
        <c:auto val="1"/>
        <c:lblAlgn val="ctr"/>
        <c:lblOffset val="100"/>
        <c:noMultiLvlLbl val="0"/>
      </c:catAx>
      <c:valAx>
        <c:axId val="992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24304"/>
        <c:axId val="34900047"/>
      </c:areaChart>
      <c:catAx>
        <c:axId val="259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047"/>
        <c:crossesAt val="0"/>
        <c:auto val="1"/>
        <c:lblAlgn val="ctr"/>
        <c:lblOffset val="100"/>
        <c:noMultiLvlLbl val="0"/>
      </c:catAx>
      <c:valAx>
        <c:axId val="349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68077"/>
        <c:axId val="26189979"/>
      </c:areaChart>
      <c:catAx>
        <c:axId val="253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979"/>
        <c:crossesAt val="0"/>
        <c:auto val="1"/>
        <c:lblAlgn val="ctr"/>
        <c:lblOffset val="100"/>
        <c:noMultiLvlLbl val="0"/>
      </c:catAx>
      <c:valAx>
        <c:axId val="261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2362"/>
        <c:axId val="56201200"/>
      </c:lineChart>
      <c:catAx>
        <c:axId val="651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200"/>
        <c:crossesAt val="0"/>
        <c:auto val="1"/>
        <c:lblAlgn val="ctr"/>
        <c:lblOffset val="100"/>
        <c:noMultiLvlLbl val="0"/>
      </c:catAx>
      <c:valAx>
        <c:axId val="562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2434"/>
        <c:axId val="24381573"/>
      </c:lineChart>
      <c:catAx>
        <c:axId val="4512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73"/>
        <c:crossesAt val="0"/>
        <c:auto val="1"/>
        <c:lblAlgn val="ctr"/>
        <c:lblOffset val="100"/>
        <c:noMultiLvlLbl val="0"/>
      </c:catAx>
      <c:valAx>
        <c:axId val="243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4248"/>
        <c:axId val="46313252"/>
      </c:lineChart>
      <c:catAx>
        <c:axId val="823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252"/>
        <c:crossesAt val="0"/>
        <c:auto val="1"/>
        <c:lblAlgn val="ctr"/>
        <c:lblOffset val="100"/>
        <c:noMultiLvlLbl val="0"/>
      </c:catAx>
      <c:valAx>
        <c:axId val="463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06273"/>
        <c:axId val="56298749"/>
      </c:scatterChart>
      <c:valAx>
        <c:axId val="45806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49"/>
        <c:crossesAt val="0"/>
        <c:crossBetween val="midCat"/>
      </c:valAx>
      <c:valAx>
        <c:axId val="56298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14794"/>
        <c:axId val="24298223"/>
      </c:radarChart>
      <c:catAx>
        <c:axId val="57314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23"/>
        <c:crossesAt val="0"/>
        <c:auto val="1"/>
        <c:lblAlgn val="ctr"/>
        <c:lblOffset val="100"/>
        <c:noMultiLvlLbl val="0"/>
      </c:catAx>
      <c:valAx>
        <c:axId val="24298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65320"/>
        <c:axId val="92607664"/>
      </c:radarChart>
      <c:catAx>
        <c:axId val="61065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664"/>
        <c:crossesAt val="0"/>
        <c:auto val="1"/>
        <c:lblAlgn val="ctr"/>
        <c:lblOffset val="100"/>
        <c:noMultiLvlLbl val="0"/>
      </c:catAx>
      <c:valAx>
        <c:axId val="92607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52273"/>
        <c:axId val="92646168"/>
      </c:radarChart>
      <c:catAx>
        <c:axId val="22852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168"/>
        <c:crossesAt val="0"/>
        <c:auto val="1"/>
        <c:lblAlgn val="ctr"/>
        <c:lblOffset val="100"/>
        <c:noMultiLvlLbl val="0"/>
      </c:catAx>
      <c:valAx>
        <c:axId val="92646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5567"/>
        <c:axId val="95378526"/>
      </c:lineChart>
      <c:catAx>
        <c:axId val="748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26"/>
        <c:crossesAt val="0"/>
        <c:auto val="1"/>
        <c:lblAlgn val="ctr"/>
        <c:lblOffset val="100"/>
        <c:noMultiLvlLbl val="0"/>
      </c:catAx>
      <c:valAx>
        <c:axId val="9537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78691"/>
        <c:axId val="37759538"/>
      </c:bubbleChart>
      <c:valAx>
        <c:axId val="6137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38"/>
        <c:crossesAt val="0"/>
        <c:crossBetween val="midCat"/>
      </c:valAx>
      <c:valAx>
        <c:axId val="377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3931"/>
        <c:axId val="7895528"/>
      </c:lineChart>
      <c:catAx>
        <c:axId val="800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8"/>
        <c:crossesAt val="0"/>
        <c:auto val="1"/>
        <c:lblAlgn val="ctr"/>
        <c:lblOffset val="100"/>
        <c:noMultiLvlLbl val="0"/>
      </c:catAx>
      <c:valAx>
        <c:axId val="7895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1769"/>
        <c:axId val="70715206"/>
      </c:lineChart>
      <c:catAx>
        <c:axId val="341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206"/>
        <c:crossesAt val="0"/>
        <c:auto val="1"/>
        <c:lblAlgn val="ctr"/>
        <c:lblOffset val="100"/>
        <c:noMultiLvlLbl val="0"/>
      </c:catAx>
      <c:valAx>
        <c:axId val="70715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5983"/>
        <c:axId val="4217349"/>
      </c:lineChart>
      <c:catAx>
        <c:axId val="441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49"/>
        <c:crossesAt val="0"/>
        <c:auto val="1"/>
        <c:lblAlgn val="ctr"/>
        <c:lblOffset val="100"/>
        <c:noMultiLvlLbl val="0"/>
      </c:catAx>
      <c:valAx>
        <c:axId val="42173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117"/>
        <c:axId val="5099985"/>
      </c:lineChart>
      <c:catAx>
        <c:axId val="50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5"/>
        <c:crossesAt val="0"/>
        <c:auto val="1"/>
        <c:lblAlgn val="ctr"/>
        <c:lblOffset val="100"/>
        <c:noMultiLvlLbl val="0"/>
      </c:catAx>
      <c:valAx>
        <c:axId val="5099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785"/>
        <c:axId val="359694"/>
      </c:lineChart>
      <c:catAx>
        <c:axId val="8322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"/>
        <c:crossesAt val="0"/>
        <c:auto val="1"/>
        <c:lblAlgn val="ctr"/>
        <c:lblOffset val="100"/>
        <c:noMultiLvlLbl val="0"/>
      </c:catAx>
      <c:valAx>
        <c:axId val="35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3185"/>
        <c:axId val="945572"/>
      </c:lineChart>
      <c:catAx>
        <c:axId val="504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2"/>
        <c:crossesAt val="0"/>
        <c:auto val="1"/>
        <c:lblAlgn val="ctr"/>
        <c:lblOffset val="100"/>
        <c:noMultiLvlLbl val="0"/>
      </c:catAx>
      <c:valAx>
        <c:axId val="945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7386"/>
        <c:axId val="22060491"/>
      </c:lineChart>
      <c:catAx>
        <c:axId val="763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91"/>
        <c:crossesAt val="0"/>
        <c:auto val="1"/>
        <c:lblAlgn val="ctr"/>
        <c:lblOffset val="100"/>
        <c:noMultiLvlLbl val="0"/>
      </c:catAx>
      <c:valAx>
        <c:axId val="2206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3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1326"/>
        <c:axId val="19641660"/>
      </c:lineChart>
      <c:catAx>
        <c:axId val="634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660"/>
        <c:crossesAt val="0"/>
        <c:auto val="1"/>
        <c:lblAlgn val="ctr"/>
        <c:lblOffset val="100"/>
        <c:noMultiLvlLbl val="0"/>
      </c:catAx>
      <c:valAx>
        <c:axId val="1964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57338"/>
        <c:axId val="93060080"/>
      </c:barChart>
      <c:catAx>
        <c:axId val="511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80"/>
        <c:auto val="1"/>
        <c:lblAlgn val="ctr"/>
        <c:lblOffset val="100"/>
        <c:noMultiLvlLbl val="0"/>
      </c:catAx>
      <c:valAx>
        <c:axId val="9306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047"/>
        <c:axId val="32043278"/>
      </c:bubbleChart>
      <c:valAx>
        <c:axId val="4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278"/>
        <c:crossesAt val="0"/>
        <c:crossBetween val="midCat"/>
      </c:valAx>
      <c:valAx>
        <c:axId val="320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43573"/>
        <c:axId val="47722190"/>
      </c:areaChart>
      <c:catAx>
        <c:axId val="703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90"/>
        <c:auto val="1"/>
        <c:lblAlgn val="ctr"/>
        <c:lblOffset val="100"/>
        <c:noMultiLvlLbl val="0"/>
      </c:catAx>
      <c:valAx>
        <c:axId val="4772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443214"/>
        <c:axId val="98395311"/>
      </c:radarChart>
      <c:catAx>
        <c:axId val="954432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5311"/>
        <c:auto val="1"/>
        <c:lblAlgn val="ctr"/>
        <c:lblOffset val="100"/>
        <c:noMultiLvlLbl val="0"/>
      </c:catAx>
      <c:valAx>
        <c:axId val="98395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7358"/>
        <c:axId val="28973674"/>
      </c:lineChart>
      <c:catAx>
        <c:axId val="866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674"/>
        <c:auto val="1"/>
        <c:lblAlgn val="ctr"/>
        <c:lblOffset val="100"/>
        <c:noMultiLvlLbl val="0"/>
      </c:catAx>
      <c:valAx>
        <c:axId val="2897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84193"/>
        <c:axId val="7407606"/>
      </c:bubbleChart>
      <c:valAx>
        <c:axId val="8998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6"/>
        <c:crossesAt val="0"/>
        <c:crossBetween val="midCat"/>
      </c:valAx>
      <c:valAx>
        <c:axId val="74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535346"/>
        <c:axId val="36536926"/>
      </c:scatterChart>
      <c:valAx>
        <c:axId val="965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926"/>
        <c:crossesAt val="0"/>
        <c:crossBetween val="midCat"/>
      </c:valAx>
      <c:valAx>
        <c:axId val="3653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716"/>
        <c:axId val="55027863"/>
      </c:lineChart>
      <c:catAx>
        <c:axId val="63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863"/>
        <c:crossesAt val="0"/>
        <c:auto val="1"/>
        <c:lblAlgn val="ctr"/>
        <c:lblOffset val="100"/>
        <c:noMultiLvlLbl val="0"/>
      </c:catAx>
      <c:valAx>
        <c:axId val="55027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700460"/>
        <c:axId val="88374856"/>
      </c:barChart>
      <c:catAx>
        <c:axId val="327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56"/>
        <c:crossesAt val="0"/>
        <c:auto val="1"/>
        <c:lblAlgn val="ctr"/>
        <c:lblOffset val="100"/>
        <c:noMultiLvlLbl val="0"/>
      </c:catAx>
      <c:valAx>
        <c:axId val="8837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4932"/>
        <c:axId val="44496"/>
      </c:areaChart>
      <c:catAx>
        <c:axId val="7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"/>
        <c:crossesAt val="0"/>
        <c:auto val="1"/>
        <c:lblAlgn val="ctr"/>
        <c:lblOffset val="100"/>
        <c:noMultiLvlLbl val="0"/>
      </c:catAx>
      <c:valAx>
        <c:axId val="4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77812"/>
        <c:axId val="58245300"/>
      </c:barChart>
      <c:catAx>
        <c:axId val="844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00"/>
        <c:crossesAt val="0"/>
        <c:auto val="1"/>
        <c:lblAlgn val="ctr"/>
        <c:lblOffset val="100"/>
        <c:noMultiLvlLbl val="0"/>
      </c:catAx>
      <c:valAx>
        <c:axId val="582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45080"/>
        <c:axId val="71538991"/>
      </c:bubbleChart>
      <c:valAx>
        <c:axId val="589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91"/>
        <c:crossesAt val="0"/>
        <c:crossBetween val="midCat"/>
      </c:valAx>
      <c:valAx>
        <c:axId val="715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97131"/>
        <c:axId val="26400840"/>
      </c:bubbleChart>
      <c:valAx>
        <c:axId val="1579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40"/>
        <c:crossesAt val="0"/>
        <c:crossBetween val="midCat"/>
      </c:valAx>
      <c:valAx>
        <c:axId val="264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30138"/>
        <c:axId val="49076083"/>
      </c:barChart>
      <c:catAx>
        <c:axId val="623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83"/>
        <c:crossesAt val="0"/>
        <c:auto val="1"/>
        <c:lblAlgn val="ctr"/>
        <c:lblOffset val="100"/>
        <c:noMultiLvlLbl val="0"/>
      </c:catAx>
      <c:valAx>
        <c:axId val="490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53671"/>
        <c:axId val="97567378"/>
      </c:barChart>
      <c:catAx>
        <c:axId val="31553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378"/>
        <c:crossesAt val="0"/>
        <c:auto val="1"/>
        <c:lblAlgn val="ctr"/>
        <c:lblOffset val="100"/>
        <c:noMultiLvlLbl val="0"/>
      </c:catAx>
      <c:valAx>
        <c:axId val="975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56572"/>
        <c:axId val="5446571"/>
      </c:barChart>
      <c:catAx>
        <c:axId val="6515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1"/>
        <c:crossesAt val="0"/>
        <c:auto val="1"/>
        <c:lblAlgn val="ctr"/>
        <c:lblOffset val="100"/>
        <c:noMultiLvlLbl val="0"/>
      </c:catAx>
      <c:valAx>
        <c:axId val="54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