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800405"/>
        <c:axId val="67793831"/>
      </c:scatterChart>
      <c:valAx>
        <c:axId val="8800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3831"/>
        <c:crossesAt val="0"/>
        <c:crossBetween val="midCat"/>
      </c:valAx>
      <c:valAx>
        <c:axId val="6779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0923974"/>
        <c:axId val="88990341"/>
      </c:barChart>
      <c:catAx>
        <c:axId val="90923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0341"/>
        <c:crossesAt val="0"/>
        <c:auto val="1"/>
        <c:lblAlgn val="ctr"/>
        <c:lblOffset val="100"/>
        <c:noMultiLvlLbl val="0"/>
      </c:catAx>
      <c:valAx>
        <c:axId val="8899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3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890036"/>
        <c:axId val="5680474"/>
      </c:barChart>
      <c:catAx>
        <c:axId val="51890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474"/>
        <c:crossesAt val="0"/>
        <c:auto val="1"/>
        <c:lblAlgn val="ctr"/>
        <c:lblOffset val="100"/>
        <c:noMultiLvlLbl val="0"/>
      </c:catAx>
      <c:valAx>
        <c:axId val="568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0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794122"/>
        <c:axId val="64226050"/>
      </c:barChart>
      <c:catAx>
        <c:axId val="2479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6050"/>
        <c:crossesAt val="0"/>
        <c:auto val="1"/>
        <c:lblAlgn val="ctr"/>
        <c:lblOffset val="100"/>
        <c:noMultiLvlLbl val="0"/>
      </c:catAx>
      <c:valAx>
        <c:axId val="6422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4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7475578"/>
        <c:axId val="71622462"/>
      </c:areaChart>
      <c:catAx>
        <c:axId val="37475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2462"/>
        <c:crossesAt val="0"/>
        <c:auto val="1"/>
        <c:lblAlgn val="ctr"/>
        <c:lblOffset val="100"/>
        <c:noMultiLvlLbl val="0"/>
      </c:catAx>
      <c:valAx>
        <c:axId val="7162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5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9120016"/>
        <c:axId val="20045856"/>
      </c:areaChart>
      <c:catAx>
        <c:axId val="29120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5856"/>
        <c:crossesAt val="0"/>
        <c:auto val="1"/>
        <c:lblAlgn val="ctr"/>
        <c:lblOffset val="100"/>
        <c:noMultiLvlLbl val="0"/>
      </c:catAx>
      <c:valAx>
        <c:axId val="2004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0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7477886"/>
        <c:axId val="3011227"/>
      </c:areaChart>
      <c:catAx>
        <c:axId val="57477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227"/>
        <c:crossesAt val="0"/>
        <c:auto val="1"/>
        <c:lblAlgn val="ctr"/>
        <c:lblOffset val="100"/>
        <c:noMultiLvlLbl val="0"/>
      </c:catAx>
      <c:valAx>
        <c:axId val="301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7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11941"/>
        <c:axId val="35373030"/>
      </c:lineChart>
      <c:catAx>
        <c:axId val="58211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3030"/>
        <c:crossesAt val="0"/>
        <c:auto val="1"/>
        <c:lblAlgn val="ctr"/>
        <c:lblOffset val="100"/>
        <c:noMultiLvlLbl val="0"/>
      </c:catAx>
      <c:valAx>
        <c:axId val="3537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1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70506"/>
        <c:axId val="43116602"/>
      </c:lineChart>
      <c:catAx>
        <c:axId val="30370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6602"/>
        <c:crossesAt val="0"/>
        <c:auto val="1"/>
        <c:lblAlgn val="ctr"/>
        <c:lblOffset val="100"/>
        <c:noMultiLvlLbl val="0"/>
      </c:catAx>
      <c:valAx>
        <c:axId val="4311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0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22763"/>
        <c:axId val="2911449"/>
      </c:lineChart>
      <c:catAx>
        <c:axId val="51622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449"/>
        <c:crossesAt val="0"/>
        <c:auto val="1"/>
        <c:lblAlgn val="ctr"/>
        <c:lblOffset val="100"/>
        <c:noMultiLvlLbl val="0"/>
      </c:catAx>
      <c:valAx>
        <c:axId val="291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2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7674646"/>
        <c:axId val="692862"/>
      </c:scatterChart>
      <c:valAx>
        <c:axId val="6767464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62"/>
        <c:crossesAt val="0"/>
        <c:crossBetween val="midCat"/>
      </c:valAx>
      <c:valAx>
        <c:axId val="69286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46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011029"/>
        <c:axId val="2902"/>
      </c:radarChart>
      <c:catAx>
        <c:axId val="600110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"/>
        <c:crossesAt val="0"/>
        <c:auto val="1"/>
        <c:lblAlgn val="ctr"/>
        <c:lblOffset val="100"/>
        <c:noMultiLvlLbl val="0"/>
      </c:catAx>
      <c:valAx>
        <c:axId val="29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10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495476"/>
        <c:axId val="63109691"/>
      </c:radarChart>
      <c:catAx>
        <c:axId val="944954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9691"/>
        <c:crossesAt val="0"/>
        <c:auto val="1"/>
        <c:lblAlgn val="ctr"/>
        <c:lblOffset val="100"/>
        <c:noMultiLvlLbl val="0"/>
      </c:catAx>
      <c:valAx>
        <c:axId val="631096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54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102378"/>
        <c:axId val="4623644"/>
      </c:radarChart>
      <c:catAx>
        <c:axId val="111023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644"/>
        <c:crossesAt val="0"/>
        <c:auto val="1"/>
        <c:lblAlgn val="ctr"/>
        <c:lblOffset val="100"/>
        <c:noMultiLvlLbl val="0"/>
      </c:catAx>
      <c:valAx>
        <c:axId val="46236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23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30277"/>
        <c:axId val="33089941"/>
      </c:lineChart>
      <c:catAx>
        <c:axId val="87430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9941"/>
        <c:crossesAt val="0"/>
        <c:auto val="1"/>
        <c:lblAlgn val="ctr"/>
        <c:lblOffset val="100"/>
        <c:noMultiLvlLbl val="0"/>
      </c:catAx>
      <c:valAx>
        <c:axId val="330899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02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494206"/>
        <c:axId val="60272317"/>
      </c:bubbleChart>
      <c:valAx>
        <c:axId val="70494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2317"/>
        <c:crossesAt val="0"/>
        <c:crossBetween val="midCat"/>
      </c:valAx>
      <c:valAx>
        <c:axId val="6027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4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00776"/>
        <c:axId val="18715755"/>
      </c:lineChart>
      <c:catAx>
        <c:axId val="26900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5755"/>
        <c:crossesAt val="0"/>
        <c:auto val="1"/>
        <c:lblAlgn val="ctr"/>
        <c:lblOffset val="100"/>
        <c:noMultiLvlLbl val="0"/>
      </c:catAx>
      <c:valAx>
        <c:axId val="187157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07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98775"/>
        <c:axId val="15932943"/>
      </c:lineChart>
      <c:catAx>
        <c:axId val="54098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2943"/>
        <c:crossesAt val="0"/>
        <c:auto val="1"/>
        <c:lblAlgn val="ctr"/>
        <c:lblOffset val="100"/>
        <c:noMultiLvlLbl val="0"/>
      </c:catAx>
      <c:valAx>
        <c:axId val="159329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87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89815"/>
        <c:axId val="47075088"/>
      </c:lineChart>
      <c:catAx>
        <c:axId val="80689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5088"/>
        <c:crossesAt val="0"/>
        <c:auto val="1"/>
        <c:lblAlgn val="ctr"/>
        <c:lblOffset val="100"/>
        <c:noMultiLvlLbl val="0"/>
      </c:catAx>
      <c:valAx>
        <c:axId val="4707508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981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86979"/>
        <c:axId val="77865014"/>
      </c:lineChart>
      <c:catAx>
        <c:axId val="73886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5014"/>
        <c:crossesAt val="0"/>
        <c:auto val="1"/>
        <c:lblAlgn val="ctr"/>
        <c:lblOffset val="100"/>
        <c:noMultiLvlLbl val="0"/>
      </c:catAx>
      <c:valAx>
        <c:axId val="778650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69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05494"/>
        <c:axId val="86306156"/>
      </c:lineChart>
      <c:catAx>
        <c:axId val="32405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6156"/>
        <c:crossesAt val="0"/>
        <c:auto val="1"/>
        <c:lblAlgn val="ctr"/>
        <c:lblOffset val="100"/>
        <c:noMultiLvlLbl val="0"/>
      </c:catAx>
      <c:valAx>
        <c:axId val="863061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549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91911"/>
        <c:axId val="53892916"/>
      </c:lineChart>
      <c:catAx>
        <c:axId val="93491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2916"/>
        <c:crossesAt val="0"/>
        <c:auto val="1"/>
        <c:lblAlgn val="ctr"/>
        <c:lblOffset val="100"/>
        <c:noMultiLvlLbl val="0"/>
      </c:catAx>
      <c:valAx>
        <c:axId val="538929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19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6806"/>
        <c:axId val="54552911"/>
      </c:lineChart>
      <c:catAx>
        <c:axId val="2316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2911"/>
        <c:crossesAt val="0"/>
        <c:auto val="1"/>
        <c:lblAlgn val="ctr"/>
        <c:lblOffset val="100"/>
        <c:noMultiLvlLbl val="0"/>
      </c:catAx>
      <c:valAx>
        <c:axId val="545529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80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72237"/>
        <c:axId val="76473677"/>
      </c:lineChart>
      <c:catAx>
        <c:axId val="36072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3677"/>
        <c:crossesAt val="0"/>
        <c:auto val="1"/>
        <c:lblAlgn val="ctr"/>
        <c:lblOffset val="100"/>
        <c:noMultiLvlLbl val="0"/>
      </c:catAx>
      <c:valAx>
        <c:axId val="764736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223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2174245"/>
        <c:axId val="30962420"/>
      </c:barChart>
      <c:catAx>
        <c:axId val="92174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2420"/>
        <c:auto val="1"/>
        <c:lblAlgn val="ctr"/>
        <c:lblOffset val="100"/>
        <c:noMultiLvlLbl val="0"/>
      </c:catAx>
      <c:valAx>
        <c:axId val="309624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42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936178"/>
        <c:axId val="19777268"/>
      </c:bubbleChart>
      <c:valAx>
        <c:axId val="83936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7268"/>
        <c:crossesAt val="0"/>
        <c:crossBetween val="midCat"/>
      </c:valAx>
      <c:valAx>
        <c:axId val="1977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6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0547203"/>
        <c:axId val="13972428"/>
      </c:areaChart>
      <c:catAx>
        <c:axId val="9054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2428"/>
        <c:auto val="1"/>
        <c:lblAlgn val="ctr"/>
        <c:lblOffset val="100"/>
        <c:noMultiLvlLbl val="0"/>
      </c:catAx>
      <c:valAx>
        <c:axId val="139724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72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8163429"/>
        <c:axId val="80856947"/>
      </c:radarChart>
      <c:catAx>
        <c:axId val="4816342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856947"/>
        <c:auto val="1"/>
        <c:lblAlgn val="ctr"/>
        <c:lblOffset val="100"/>
        <c:noMultiLvlLbl val="0"/>
      </c:catAx>
      <c:valAx>
        <c:axId val="808569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34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35537"/>
        <c:axId val="21313960"/>
      </c:lineChart>
      <c:catAx>
        <c:axId val="73035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3960"/>
        <c:auto val="1"/>
        <c:lblAlgn val="ctr"/>
        <c:lblOffset val="100"/>
        <c:noMultiLvlLbl val="0"/>
      </c:catAx>
      <c:valAx>
        <c:axId val="213139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55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7511689"/>
        <c:axId val="69229127"/>
      </c:bubbleChart>
      <c:valAx>
        <c:axId val="37511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9127"/>
        <c:crossesAt val="0"/>
        <c:crossBetween val="midCat"/>
      </c:valAx>
      <c:valAx>
        <c:axId val="6922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1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5061632"/>
        <c:axId val="96366001"/>
      </c:scatterChart>
      <c:valAx>
        <c:axId val="95061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6001"/>
        <c:crossesAt val="0"/>
        <c:crossBetween val="midCat"/>
      </c:valAx>
      <c:valAx>
        <c:axId val="963660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16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04911"/>
        <c:axId val="72514887"/>
      </c:lineChart>
      <c:catAx>
        <c:axId val="71004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4887"/>
        <c:crossesAt val="0"/>
        <c:auto val="1"/>
        <c:lblAlgn val="ctr"/>
        <c:lblOffset val="100"/>
        <c:noMultiLvlLbl val="0"/>
      </c:catAx>
      <c:valAx>
        <c:axId val="725148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49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757932"/>
        <c:axId val="69532911"/>
      </c:barChart>
      <c:catAx>
        <c:axId val="1757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2911"/>
        <c:crossesAt val="0"/>
        <c:auto val="1"/>
        <c:lblAlgn val="ctr"/>
        <c:lblOffset val="100"/>
        <c:noMultiLvlLbl val="0"/>
      </c:catAx>
      <c:valAx>
        <c:axId val="695329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9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8463854"/>
        <c:axId val="20348339"/>
      </c:areaChart>
      <c:catAx>
        <c:axId val="88463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8339"/>
        <c:crossesAt val="0"/>
        <c:auto val="1"/>
        <c:lblAlgn val="ctr"/>
        <c:lblOffset val="100"/>
        <c:noMultiLvlLbl val="0"/>
      </c:catAx>
      <c:valAx>
        <c:axId val="203483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38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0277449"/>
        <c:axId val="97833181"/>
      </c:barChart>
      <c:catAx>
        <c:axId val="90277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3181"/>
        <c:crossesAt val="0"/>
        <c:auto val="1"/>
        <c:lblAlgn val="ctr"/>
        <c:lblOffset val="100"/>
        <c:noMultiLvlLbl val="0"/>
      </c:catAx>
      <c:valAx>
        <c:axId val="9783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7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628180"/>
        <c:axId val="54734289"/>
      </c:bubbleChart>
      <c:valAx>
        <c:axId val="72628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4289"/>
        <c:crossesAt val="0"/>
        <c:crossBetween val="midCat"/>
      </c:valAx>
      <c:valAx>
        <c:axId val="5473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8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537453"/>
        <c:axId val="84669337"/>
      </c:bubbleChart>
      <c:valAx>
        <c:axId val="65537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9337"/>
        <c:crossesAt val="0"/>
        <c:crossBetween val="midCat"/>
      </c:valAx>
      <c:valAx>
        <c:axId val="8466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7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8560954"/>
        <c:axId val="40468382"/>
      </c:barChart>
      <c:catAx>
        <c:axId val="38560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8382"/>
        <c:crossesAt val="0"/>
        <c:auto val="1"/>
        <c:lblAlgn val="ctr"/>
        <c:lblOffset val="100"/>
        <c:noMultiLvlLbl val="0"/>
      </c:catAx>
      <c:valAx>
        <c:axId val="4046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0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154333"/>
        <c:axId val="74212650"/>
      </c:barChart>
      <c:catAx>
        <c:axId val="521543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2650"/>
        <c:crossesAt val="0"/>
        <c:auto val="1"/>
        <c:lblAlgn val="ctr"/>
        <c:lblOffset val="100"/>
        <c:noMultiLvlLbl val="0"/>
      </c:catAx>
      <c:valAx>
        <c:axId val="7421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4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690432"/>
        <c:axId val="65550909"/>
      </c:barChart>
      <c:catAx>
        <c:axId val="14690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0909"/>
        <c:crossesAt val="0"/>
        <c:auto val="1"/>
        <c:lblAlgn val="ctr"/>
        <c:lblOffset val="100"/>
        <c:noMultiLvlLbl val="0"/>
      </c:catAx>
      <c:valAx>
        <c:axId val="6555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0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