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43050"/>
        <c:axId val="2976519"/>
      </c:scatterChart>
      <c:valAx>
        <c:axId val="2984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19"/>
        <c:crossesAt val="0"/>
        <c:crossBetween val="midCat"/>
      </c:valAx>
      <c:valAx>
        <c:axId val="29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996788"/>
        <c:axId val="49259214"/>
      </c:barChart>
      <c:catAx>
        <c:axId val="2799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214"/>
        <c:crossesAt val="0"/>
        <c:auto val="1"/>
        <c:lblAlgn val="ctr"/>
        <c:lblOffset val="100"/>
        <c:noMultiLvlLbl val="0"/>
      </c:catAx>
      <c:valAx>
        <c:axId val="492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76391"/>
        <c:axId val="30212543"/>
      </c:barChart>
      <c:catAx>
        <c:axId val="5297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543"/>
        <c:crossesAt val="0"/>
        <c:auto val="1"/>
        <c:lblAlgn val="ctr"/>
        <c:lblOffset val="100"/>
        <c:noMultiLvlLbl val="0"/>
      </c:catAx>
      <c:valAx>
        <c:axId val="302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56083"/>
        <c:axId val="81013450"/>
      </c:barChart>
      <c:catAx>
        <c:axId val="4805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450"/>
        <c:crossesAt val="0"/>
        <c:auto val="1"/>
        <c:lblAlgn val="ctr"/>
        <c:lblOffset val="100"/>
        <c:noMultiLvlLbl val="0"/>
      </c:catAx>
      <c:valAx>
        <c:axId val="810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412344"/>
        <c:axId val="72176787"/>
      </c:areaChart>
      <c:catAx>
        <c:axId val="8641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787"/>
        <c:crossesAt val="0"/>
        <c:auto val="1"/>
        <c:lblAlgn val="ctr"/>
        <c:lblOffset val="100"/>
        <c:noMultiLvlLbl val="0"/>
      </c:catAx>
      <c:valAx>
        <c:axId val="721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677190"/>
        <c:axId val="8946347"/>
      </c:areaChart>
      <c:catAx>
        <c:axId val="616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47"/>
        <c:crossesAt val="0"/>
        <c:auto val="1"/>
        <c:lblAlgn val="ctr"/>
        <c:lblOffset val="100"/>
        <c:noMultiLvlLbl val="0"/>
      </c:catAx>
      <c:valAx>
        <c:axId val="89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721630"/>
        <c:axId val="20263797"/>
      </c:areaChart>
      <c:catAx>
        <c:axId val="4072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797"/>
        <c:crossesAt val="0"/>
        <c:auto val="1"/>
        <c:lblAlgn val="ctr"/>
        <c:lblOffset val="100"/>
        <c:noMultiLvlLbl val="0"/>
      </c:catAx>
      <c:valAx>
        <c:axId val="202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407"/>
        <c:axId val="30419785"/>
      </c:lineChart>
      <c:catAx>
        <c:axId val="24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785"/>
        <c:crossesAt val="0"/>
        <c:auto val="1"/>
        <c:lblAlgn val="ctr"/>
        <c:lblOffset val="100"/>
        <c:noMultiLvlLbl val="0"/>
      </c:catAx>
      <c:valAx>
        <c:axId val="304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8115"/>
        <c:axId val="75721818"/>
      </c:lineChart>
      <c:catAx>
        <c:axId val="7249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818"/>
        <c:crossesAt val="0"/>
        <c:auto val="1"/>
        <c:lblAlgn val="ctr"/>
        <c:lblOffset val="100"/>
        <c:noMultiLvlLbl val="0"/>
      </c:catAx>
      <c:valAx>
        <c:axId val="757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0430"/>
        <c:axId val="69162269"/>
      </c:lineChart>
      <c:catAx>
        <c:axId val="4566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269"/>
        <c:crossesAt val="0"/>
        <c:auto val="1"/>
        <c:lblAlgn val="ctr"/>
        <c:lblOffset val="100"/>
        <c:noMultiLvlLbl val="0"/>
      </c:catAx>
      <c:valAx>
        <c:axId val="691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677532"/>
        <c:axId val="61128661"/>
      </c:scatterChart>
      <c:valAx>
        <c:axId val="396775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661"/>
        <c:crossesAt val="0"/>
        <c:crossBetween val="midCat"/>
      </c:valAx>
      <c:valAx>
        <c:axId val="611286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79615"/>
        <c:axId val="56711703"/>
      </c:radarChart>
      <c:catAx>
        <c:axId val="80479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703"/>
        <c:crossesAt val="0"/>
        <c:auto val="1"/>
        <c:lblAlgn val="ctr"/>
        <c:lblOffset val="100"/>
        <c:noMultiLvlLbl val="0"/>
      </c:catAx>
      <c:valAx>
        <c:axId val="56711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922988"/>
        <c:axId val="44351169"/>
      </c:radarChart>
      <c:catAx>
        <c:axId val="43922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169"/>
        <c:crossesAt val="0"/>
        <c:auto val="1"/>
        <c:lblAlgn val="ctr"/>
        <c:lblOffset val="100"/>
        <c:noMultiLvlLbl val="0"/>
      </c:catAx>
      <c:valAx>
        <c:axId val="44351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789336"/>
        <c:axId val="66721472"/>
      </c:radarChart>
      <c:catAx>
        <c:axId val="80789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472"/>
        <c:crossesAt val="0"/>
        <c:auto val="1"/>
        <c:lblAlgn val="ctr"/>
        <c:lblOffset val="100"/>
        <c:noMultiLvlLbl val="0"/>
      </c:catAx>
      <c:valAx>
        <c:axId val="66721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9253"/>
        <c:axId val="14719522"/>
      </c:lineChart>
      <c:catAx>
        <c:axId val="8611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522"/>
        <c:crossesAt val="0"/>
        <c:auto val="1"/>
        <c:lblAlgn val="ctr"/>
        <c:lblOffset val="100"/>
        <c:noMultiLvlLbl val="0"/>
      </c:catAx>
      <c:valAx>
        <c:axId val="14719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30400"/>
        <c:axId val="35859955"/>
      </c:bubbleChart>
      <c:valAx>
        <c:axId val="821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955"/>
        <c:crossesAt val="0"/>
        <c:crossBetween val="midCat"/>
      </c:valAx>
      <c:valAx>
        <c:axId val="358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3521"/>
        <c:axId val="36702248"/>
      </c:lineChart>
      <c:catAx>
        <c:axId val="9880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248"/>
        <c:crossesAt val="0"/>
        <c:auto val="1"/>
        <c:lblAlgn val="ctr"/>
        <c:lblOffset val="100"/>
        <c:noMultiLvlLbl val="0"/>
      </c:catAx>
      <c:valAx>
        <c:axId val="36702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8274"/>
        <c:axId val="90279803"/>
      </c:lineChart>
      <c:catAx>
        <c:axId val="7154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803"/>
        <c:crossesAt val="0"/>
        <c:auto val="1"/>
        <c:lblAlgn val="ctr"/>
        <c:lblOffset val="100"/>
        <c:noMultiLvlLbl val="0"/>
      </c:catAx>
      <c:valAx>
        <c:axId val="90279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3827"/>
        <c:axId val="87020311"/>
      </c:lineChart>
      <c:catAx>
        <c:axId val="3210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311"/>
        <c:crossesAt val="0"/>
        <c:auto val="1"/>
        <c:lblAlgn val="ctr"/>
        <c:lblOffset val="100"/>
        <c:noMultiLvlLbl val="0"/>
      </c:catAx>
      <c:valAx>
        <c:axId val="870203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8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0242"/>
        <c:axId val="83704256"/>
      </c:lineChart>
      <c:catAx>
        <c:axId val="6102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256"/>
        <c:crossesAt val="0"/>
        <c:auto val="1"/>
        <c:lblAlgn val="ctr"/>
        <c:lblOffset val="100"/>
        <c:noMultiLvlLbl val="0"/>
      </c:catAx>
      <c:valAx>
        <c:axId val="83704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6721"/>
        <c:axId val="21352800"/>
      </c:lineChart>
      <c:catAx>
        <c:axId val="8741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800"/>
        <c:crossesAt val="0"/>
        <c:auto val="1"/>
        <c:lblAlgn val="ctr"/>
        <c:lblOffset val="100"/>
        <c:noMultiLvlLbl val="0"/>
      </c:catAx>
      <c:valAx>
        <c:axId val="21352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7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9878"/>
        <c:axId val="33690114"/>
      </c:lineChart>
      <c:catAx>
        <c:axId val="5177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114"/>
        <c:crossesAt val="0"/>
        <c:auto val="1"/>
        <c:lblAlgn val="ctr"/>
        <c:lblOffset val="100"/>
        <c:noMultiLvlLbl val="0"/>
      </c:catAx>
      <c:valAx>
        <c:axId val="33690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2870"/>
        <c:axId val="42563482"/>
      </c:lineChart>
      <c:catAx>
        <c:axId val="9980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482"/>
        <c:crossesAt val="0"/>
        <c:auto val="1"/>
        <c:lblAlgn val="ctr"/>
        <c:lblOffset val="100"/>
        <c:noMultiLvlLbl val="0"/>
      </c:catAx>
      <c:valAx>
        <c:axId val="4256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8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9041"/>
        <c:axId val="83686216"/>
      </c:lineChart>
      <c:catAx>
        <c:axId val="7630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216"/>
        <c:crossesAt val="0"/>
        <c:auto val="1"/>
        <c:lblAlgn val="ctr"/>
        <c:lblOffset val="100"/>
        <c:noMultiLvlLbl val="0"/>
      </c:catAx>
      <c:valAx>
        <c:axId val="8368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0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41777"/>
        <c:axId val="79341985"/>
      </c:barChart>
      <c:catAx>
        <c:axId val="2814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985"/>
        <c:auto val="1"/>
        <c:lblAlgn val="ctr"/>
        <c:lblOffset val="100"/>
        <c:noMultiLvlLbl val="0"/>
      </c:catAx>
      <c:valAx>
        <c:axId val="79341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29065"/>
        <c:axId val="22664816"/>
      </c:bubbleChart>
      <c:valAx>
        <c:axId val="7992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816"/>
        <c:crossesAt val="0"/>
        <c:crossBetween val="midCat"/>
      </c:valAx>
      <c:valAx>
        <c:axId val="226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167092"/>
        <c:axId val="79104998"/>
      </c:areaChart>
      <c:catAx>
        <c:axId val="3216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998"/>
        <c:auto val="1"/>
        <c:lblAlgn val="ctr"/>
        <c:lblOffset val="100"/>
        <c:noMultiLvlLbl val="0"/>
      </c:catAx>
      <c:valAx>
        <c:axId val="79104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772732"/>
        <c:axId val="39765846"/>
      </c:radarChart>
      <c:catAx>
        <c:axId val="597727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65846"/>
        <c:auto val="1"/>
        <c:lblAlgn val="ctr"/>
        <c:lblOffset val="100"/>
        <c:noMultiLvlLbl val="0"/>
      </c:catAx>
      <c:valAx>
        <c:axId val="39765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6651"/>
        <c:axId val="75018893"/>
      </c:lineChart>
      <c:catAx>
        <c:axId val="411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893"/>
        <c:auto val="1"/>
        <c:lblAlgn val="ctr"/>
        <c:lblOffset val="100"/>
        <c:noMultiLvlLbl val="0"/>
      </c:catAx>
      <c:valAx>
        <c:axId val="75018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149071"/>
        <c:axId val="66583064"/>
      </c:bubbleChart>
      <c:valAx>
        <c:axId val="5614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064"/>
        <c:crossesAt val="0"/>
        <c:crossBetween val="midCat"/>
      </c:valAx>
      <c:valAx>
        <c:axId val="665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194060"/>
        <c:axId val="37538023"/>
      </c:scatterChart>
      <c:valAx>
        <c:axId val="3619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023"/>
        <c:crossesAt val="0"/>
        <c:crossBetween val="midCat"/>
      </c:valAx>
      <c:valAx>
        <c:axId val="37538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265"/>
        <c:axId val="81614211"/>
      </c:lineChart>
      <c:catAx>
        <c:axId val="986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11"/>
        <c:crossesAt val="0"/>
        <c:auto val="1"/>
        <c:lblAlgn val="ctr"/>
        <c:lblOffset val="100"/>
        <c:noMultiLvlLbl val="0"/>
      </c:catAx>
      <c:valAx>
        <c:axId val="81614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772863"/>
        <c:axId val="10319816"/>
      </c:barChart>
      <c:catAx>
        <c:axId val="5977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816"/>
        <c:crossesAt val="0"/>
        <c:auto val="1"/>
        <c:lblAlgn val="ctr"/>
        <c:lblOffset val="100"/>
        <c:noMultiLvlLbl val="0"/>
      </c:catAx>
      <c:valAx>
        <c:axId val="10319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089706"/>
        <c:axId val="48257544"/>
      </c:areaChart>
      <c:catAx>
        <c:axId val="8708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544"/>
        <c:crossesAt val="0"/>
        <c:auto val="1"/>
        <c:lblAlgn val="ctr"/>
        <c:lblOffset val="100"/>
        <c:noMultiLvlLbl val="0"/>
      </c:catAx>
      <c:valAx>
        <c:axId val="48257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342098"/>
        <c:axId val="49124289"/>
      </c:barChart>
      <c:catAx>
        <c:axId val="3834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289"/>
        <c:crossesAt val="0"/>
        <c:auto val="1"/>
        <c:lblAlgn val="ctr"/>
        <c:lblOffset val="100"/>
        <c:noMultiLvlLbl val="0"/>
      </c:catAx>
      <c:valAx>
        <c:axId val="491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1762"/>
        <c:axId val="46377438"/>
      </c:bubbleChart>
      <c:valAx>
        <c:axId val="942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438"/>
        <c:crossesAt val="0"/>
        <c:crossBetween val="midCat"/>
      </c:valAx>
      <c:valAx>
        <c:axId val="463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100"/>
        <c:axId val="32613429"/>
      </c:bubbleChart>
      <c:valAx>
        <c:axId val="20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429"/>
        <c:crossesAt val="0"/>
        <c:crossBetween val="midCat"/>
      </c:valAx>
      <c:valAx>
        <c:axId val="326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56251"/>
        <c:axId val="59655887"/>
      </c:barChart>
      <c:catAx>
        <c:axId val="6145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887"/>
        <c:crossesAt val="0"/>
        <c:auto val="1"/>
        <c:lblAlgn val="ctr"/>
        <c:lblOffset val="100"/>
        <c:noMultiLvlLbl val="0"/>
      </c:catAx>
      <c:valAx>
        <c:axId val="596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27608"/>
        <c:axId val="81249496"/>
      </c:barChart>
      <c:catAx>
        <c:axId val="75927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496"/>
        <c:crossesAt val="0"/>
        <c:auto val="1"/>
        <c:lblAlgn val="ctr"/>
        <c:lblOffset val="100"/>
        <c:noMultiLvlLbl val="0"/>
      </c:catAx>
      <c:valAx>
        <c:axId val="812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70965"/>
        <c:axId val="97682263"/>
      </c:barChart>
      <c:catAx>
        <c:axId val="494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263"/>
        <c:crossesAt val="0"/>
        <c:auto val="1"/>
        <c:lblAlgn val="ctr"/>
        <c:lblOffset val="100"/>
        <c:noMultiLvlLbl val="0"/>
      </c:catAx>
      <c:valAx>
        <c:axId val="976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