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01656"/>
        <c:axId val="56198151"/>
      </c:scatterChart>
      <c:valAx>
        <c:axId val="820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51"/>
        <c:crossesAt val="0"/>
        <c:crossBetween val="midCat"/>
      </c:valAx>
      <c:valAx>
        <c:axId val="561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717611"/>
        <c:axId val="98270282"/>
      </c:barChart>
      <c:catAx>
        <c:axId val="137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282"/>
        <c:crossesAt val="0"/>
        <c:auto val="1"/>
        <c:lblAlgn val="ctr"/>
        <c:lblOffset val="100"/>
        <c:noMultiLvlLbl val="0"/>
      </c:catAx>
      <c:valAx>
        <c:axId val="982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47982"/>
        <c:axId val="58348890"/>
      </c:barChart>
      <c:catAx>
        <c:axId val="524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890"/>
        <c:crossesAt val="0"/>
        <c:auto val="1"/>
        <c:lblAlgn val="ctr"/>
        <c:lblOffset val="100"/>
        <c:noMultiLvlLbl val="0"/>
      </c:catAx>
      <c:valAx>
        <c:axId val="583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56930"/>
        <c:axId val="24457157"/>
      </c:barChart>
      <c:catAx>
        <c:axId val="6445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157"/>
        <c:crossesAt val="0"/>
        <c:auto val="1"/>
        <c:lblAlgn val="ctr"/>
        <c:lblOffset val="100"/>
        <c:noMultiLvlLbl val="0"/>
      </c:catAx>
      <c:valAx>
        <c:axId val="244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74292"/>
        <c:axId val="53245015"/>
      </c:areaChart>
      <c:catAx>
        <c:axId val="933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015"/>
        <c:crossesAt val="0"/>
        <c:auto val="1"/>
        <c:lblAlgn val="ctr"/>
        <c:lblOffset val="100"/>
        <c:noMultiLvlLbl val="0"/>
      </c:catAx>
      <c:valAx>
        <c:axId val="532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217450"/>
        <c:axId val="25488704"/>
      </c:areaChart>
      <c:catAx>
        <c:axId val="5621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704"/>
        <c:crossesAt val="0"/>
        <c:auto val="1"/>
        <c:lblAlgn val="ctr"/>
        <c:lblOffset val="100"/>
        <c:noMultiLvlLbl val="0"/>
      </c:catAx>
      <c:valAx>
        <c:axId val="254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104887"/>
        <c:axId val="32694551"/>
      </c:areaChart>
      <c:catAx>
        <c:axId val="4910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551"/>
        <c:crossesAt val="0"/>
        <c:auto val="1"/>
        <c:lblAlgn val="ctr"/>
        <c:lblOffset val="100"/>
        <c:noMultiLvlLbl val="0"/>
      </c:catAx>
      <c:valAx>
        <c:axId val="326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660"/>
        <c:axId val="34730350"/>
      </c:lineChart>
      <c:catAx>
        <c:axId val="392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350"/>
        <c:crossesAt val="0"/>
        <c:auto val="1"/>
        <c:lblAlgn val="ctr"/>
        <c:lblOffset val="100"/>
        <c:noMultiLvlLbl val="0"/>
      </c:catAx>
      <c:valAx>
        <c:axId val="347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8437"/>
        <c:axId val="9847935"/>
      </c:lineChart>
      <c:catAx>
        <c:axId val="5923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35"/>
        <c:crossesAt val="0"/>
        <c:auto val="1"/>
        <c:lblAlgn val="ctr"/>
        <c:lblOffset val="100"/>
        <c:noMultiLvlLbl val="0"/>
      </c:catAx>
      <c:valAx>
        <c:axId val="984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1353"/>
        <c:axId val="75382186"/>
      </c:lineChart>
      <c:catAx>
        <c:axId val="9584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186"/>
        <c:crossesAt val="0"/>
        <c:auto val="1"/>
        <c:lblAlgn val="ctr"/>
        <c:lblOffset val="100"/>
        <c:noMultiLvlLbl val="0"/>
      </c:catAx>
      <c:valAx>
        <c:axId val="753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041899"/>
        <c:axId val="49205602"/>
      </c:scatterChart>
      <c:valAx>
        <c:axId val="210418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602"/>
        <c:crossesAt val="0"/>
        <c:crossBetween val="midCat"/>
      </c:valAx>
      <c:valAx>
        <c:axId val="49205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848820"/>
        <c:axId val="96886743"/>
      </c:radarChart>
      <c:catAx>
        <c:axId val="33848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743"/>
        <c:crossesAt val="0"/>
        <c:auto val="1"/>
        <c:lblAlgn val="ctr"/>
        <c:lblOffset val="100"/>
        <c:noMultiLvlLbl val="0"/>
      </c:catAx>
      <c:valAx>
        <c:axId val="96886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845879"/>
        <c:axId val="72170319"/>
      </c:radarChart>
      <c:catAx>
        <c:axId val="64845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319"/>
        <c:crossesAt val="0"/>
        <c:auto val="1"/>
        <c:lblAlgn val="ctr"/>
        <c:lblOffset val="100"/>
        <c:noMultiLvlLbl val="0"/>
      </c:catAx>
      <c:valAx>
        <c:axId val="72170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811849"/>
        <c:axId val="82985458"/>
      </c:radarChart>
      <c:catAx>
        <c:axId val="40811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458"/>
        <c:crossesAt val="0"/>
        <c:auto val="1"/>
        <c:lblAlgn val="ctr"/>
        <c:lblOffset val="100"/>
        <c:noMultiLvlLbl val="0"/>
      </c:catAx>
      <c:valAx>
        <c:axId val="82985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4192"/>
        <c:axId val="82106749"/>
      </c:lineChart>
      <c:catAx>
        <c:axId val="7162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749"/>
        <c:crossesAt val="0"/>
        <c:auto val="1"/>
        <c:lblAlgn val="ctr"/>
        <c:lblOffset val="100"/>
        <c:noMultiLvlLbl val="0"/>
      </c:catAx>
      <c:valAx>
        <c:axId val="82106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77968"/>
        <c:axId val="9762323"/>
      </c:bubbleChart>
      <c:valAx>
        <c:axId val="351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23"/>
        <c:crossesAt val="0"/>
        <c:crossBetween val="midCat"/>
      </c:valAx>
      <c:valAx>
        <c:axId val="97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0903"/>
        <c:axId val="4755850"/>
      </c:lineChart>
      <c:catAx>
        <c:axId val="3838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0"/>
        <c:crossesAt val="0"/>
        <c:auto val="1"/>
        <c:lblAlgn val="ctr"/>
        <c:lblOffset val="100"/>
        <c:noMultiLvlLbl val="0"/>
      </c:catAx>
      <c:valAx>
        <c:axId val="4755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3425"/>
        <c:axId val="54196632"/>
      </c:lineChart>
      <c:catAx>
        <c:axId val="6592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632"/>
        <c:crossesAt val="0"/>
        <c:auto val="1"/>
        <c:lblAlgn val="ctr"/>
        <c:lblOffset val="100"/>
        <c:noMultiLvlLbl val="0"/>
      </c:catAx>
      <c:valAx>
        <c:axId val="54196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9982"/>
        <c:axId val="628667"/>
      </c:lineChart>
      <c:catAx>
        <c:axId val="3122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"/>
        <c:crossesAt val="0"/>
        <c:auto val="1"/>
        <c:lblAlgn val="ctr"/>
        <c:lblOffset val="100"/>
        <c:noMultiLvlLbl val="0"/>
      </c:catAx>
      <c:valAx>
        <c:axId val="6286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9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4638"/>
        <c:axId val="13810179"/>
      </c:lineChart>
      <c:catAx>
        <c:axId val="285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79"/>
        <c:crossesAt val="0"/>
        <c:auto val="1"/>
        <c:lblAlgn val="ctr"/>
        <c:lblOffset val="100"/>
        <c:noMultiLvlLbl val="0"/>
      </c:catAx>
      <c:valAx>
        <c:axId val="13810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6786"/>
        <c:axId val="24164868"/>
      </c:lineChart>
      <c:catAx>
        <c:axId val="116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68"/>
        <c:crossesAt val="0"/>
        <c:auto val="1"/>
        <c:lblAlgn val="ctr"/>
        <c:lblOffset val="100"/>
        <c:noMultiLvlLbl val="0"/>
      </c:catAx>
      <c:valAx>
        <c:axId val="2416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7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2495"/>
        <c:axId val="49400725"/>
      </c:lineChart>
      <c:catAx>
        <c:axId val="2860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725"/>
        <c:crossesAt val="0"/>
        <c:auto val="1"/>
        <c:lblAlgn val="ctr"/>
        <c:lblOffset val="100"/>
        <c:noMultiLvlLbl val="0"/>
      </c:catAx>
      <c:valAx>
        <c:axId val="49400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2802"/>
        <c:axId val="29410564"/>
      </c:lineChart>
      <c:catAx>
        <c:axId val="3591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564"/>
        <c:crossesAt val="0"/>
        <c:auto val="1"/>
        <c:lblAlgn val="ctr"/>
        <c:lblOffset val="100"/>
        <c:noMultiLvlLbl val="0"/>
      </c:catAx>
      <c:valAx>
        <c:axId val="29410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8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0391"/>
        <c:axId val="25359301"/>
      </c:lineChart>
      <c:catAx>
        <c:axId val="581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01"/>
        <c:crossesAt val="0"/>
        <c:auto val="1"/>
        <c:lblAlgn val="ctr"/>
        <c:lblOffset val="100"/>
        <c:noMultiLvlLbl val="0"/>
      </c:catAx>
      <c:valAx>
        <c:axId val="2535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3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646122"/>
        <c:axId val="77979806"/>
      </c:barChart>
      <c:catAx>
        <c:axId val="636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806"/>
        <c:auto val="1"/>
        <c:lblAlgn val="ctr"/>
        <c:lblOffset val="100"/>
        <c:noMultiLvlLbl val="0"/>
      </c:catAx>
      <c:valAx>
        <c:axId val="77979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18381"/>
        <c:axId val="67050478"/>
      </c:bubbleChart>
      <c:valAx>
        <c:axId val="8191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478"/>
        <c:crossesAt val="0"/>
        <c:crossBetween val="midCat"/>
      </c:valAx>
      <c:valAx>
        <c:axId val="6705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302076"/>
        <c:axId val="90605212"/>
      </c:areaChart>
      <c:catAx>
        <c:axId val="583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12"/>
        <c:auto val="1"/>
        <c:lblAlgn val="ctr"/>
        <c:lblOffset val="100"/>
        <c:noMultiLvlLbl val="0"/>
      </c:catAx>
      <c:valAx>
        <c:axId val="90605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734641"/>
        <c:axId val="56463717"/>
      </c:radarChart>
      <c:catAx>
        <c:axId val="257346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3717"/>
        <c:auto val="1"/>
        <c:lblAlgn val="ctr"/>
        <c:lblOffset val="100"/>
        <c:noMultiLvlLbl val="0"/>
      </c:catAx>
      <c:valAx>
        <c:axId val="5646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2875"/>
        <c:axId val="74038536"/>
      </c:lineChart>
      <c:catAx>
        <c:axId val="940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536"/>
        <c:auto val="1"/>
        <c:lblAlgn val="ctr"/>
        <c:lblOffset val="100"/>
        <c:noMultiLvlLbl val="0"/>
      </c:catAx>
      <c:valAx>
        <c:axId val="74038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061631"/>
        <c:axId val="49636904"/>
      </c:bubbleChart>
      <c:valAx>
        <c:axId val="9506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904"/>
        <c:crossesAt val="0"/>
        <c:crossBetween val="midCat"/>
      </c:valAx>
      <c:valAx>
        <c:axId val="496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960149"/>
        <c:axId val="86400976"/>
      </c:scatterChart>
      <c:valAx>
        <c:axId val="899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976"/>
        <c:crossesAt val="0"/>
        <c:crossBetween val="midCat"/>
      </c:valAx>
      <c:valAx>
        <c:axId val="86400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3648"/>
        <c:axId val="34128730"/>
      </c:lineChart>
      <c:catAx>
        <c:axId val="222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730"/>
        <c:crossesAt val="0"/>
        <c:auto val="1"/>
        <c:lblAlgn val="ctr"/>
        <c:lblOffset val="100"/>
        <c:noMultiLvlLbl val="0"/>
      </c:catAx>
      <c:valAx>
        <c:axId val="34128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082864"/>
        <c:axId val="75704884"/>
      </c:barChart>
      <c:catAx>
        <c:axId val="1308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884"/>
        <c:crossesAt val="0"/>
        <c:auto val="1"/>
        <c:lblAlgn val="ctr"/>
        <c:lblOffset val="100"/>
        <c:noMultiLvlLbl val="0"/>
      </c:catAx>
      <c:valAx>
        <c:axId val="7570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863529"/>
        <c:axId val="89009591"/>
      </c:areaChart>
      <c:catAx>
        <c:axId val="668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591"/>
        <c:crossesAt val="0"/>
        <c:auto val="1"/>
        <c:lblAlgn val="ctr"/>
        <c:lblOffset val="100"/>
        <c:noMultiLvlLbl val="0"/>
      </c:catAx>
      <c:valAx>
        <c:axId val="89009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09599"/>
        <c:axId val="2222759"/>
      </c:barChart>
      <c:catAx>
        <c:axId val="286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59"/>
        <c:crossesAt val="0"/>
        <c:auto val="1"/>
        <c:lblAlgn val="ctr"/>
        <c:lblOffset val="100"/>
        <c:noMultiLvlLbl val="0"/>
      </c:catAx>
      <c:valAx>
        <c:axId val="22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57312"/>
        <c:axId val="99335431"/>
      </c:bubbleChart>
      <c:valAx>
        <c:axId val="3835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31"/>
        <c:crossesAt val="0"/>
        <c:crossBetween val="midCat"/>
      </c:valAx>
      <c:valAx>
        <c:axId val="993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51237"/>
        <c:axId val="66688585"/>
      </c:bubbleChart>
      <c:valAx>
        <c:axId val="871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585"/>
        <c:crossesAt val="0"/>
        <c:crossBetween val="midCat"/>
      </c:valAx>
      <c:valAx>
        <c:axId val="666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13580"/>
        <c:axId val="5070305"/>
      </c:barChart>
      <c:catAx>
        <c:axId val="407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05"/>
        <c:crossesAt val="0"/>
        <c:auto val="1"/>
        <c:lblAlgn val="ctr"/>
        <c:lblOffset val="100"/>
        <c:noMultiLvlLbl val="0"/>
      </c:catAx>
      <c:valAx>
        <c:axId val="50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76666"/>
        <c:axId val="47277252"/>
      </c:barChart>
      <c:catAx>
        <c:axId val="17476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252"/>
        <c:crossesAt val="0"/>
        <c:auto val="1"/>
        <c:lblAlgn val="ctr"/>
        <c:lblOffset val="100"/>
        <c:noMultiLvlLbl val="0"/>
      </c:catAx>
      <c:valAx>
        <c:axId val="472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46573"/>
        <c:axId val="85841468"/>
      </c:barChart>
      <c:catAx>
        <c:axId val="5554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468"/>
        <c:crossesAt val="0"/>
        <c:auto val="1"/>
        <c:lblAlgn val="ctr"/>
        <c:lblOffset val="100"/>
        <c:noMultiLvlLbl val="0"/>
      </c:catAx>
      <c:valAx>
        <c:axId val="858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