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0169675"/>
        <c:axId val="83641779"/>
      </c:barChart>
      <c:catAx>
        <c:axId val="20169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1779"/>
        <c:crossesAt val="0"/>
        <c:auto val="1"/>
        <c:lblAlgn val="ctr"/>
        <c:lblOffset val="100"/>
        <c:noMultiLvlLbl val="0"/>
      </c:catAx>
      <c:valAx>
        <c:axId val="83641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9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7635294"/>
        <c:axId val="45532028"/>
      </c:barChart>
      <c:catAx>
        <c:axId val="27635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2028"/>
        <c:crossesAt val="0"/>
        <c:auto val="1"/>
        <c:lblAlgn val="ctr"/>
        <c:lblOffset val="100"/>
        <c:noMultiLvlLbl val="0"/>
      </c:catAx>
      <c:valAx>
        <c:axId val="45532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5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