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8621"/>
        <c:axId val="30883027"/>
      </c:scatterChart>
      <c:valAx>
        <c:axId val="406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27"/>
        <c:crossesAt val="0"/>
        <c:crossBetween val="midCat"/>
      </c:valAx>
      <c:valAx>
        <c:axId val="308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74231"/>
        <c:axId val="86916549"/>
      </c:barChart>
      <c:catAx>
        <c:axId val="551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549"/>
        <c:crossesAt val="0"/>
        <c:auto val="1"/>
        <c:lblAlgn val="ctr"/>
        <c:lblOffset val="100"/>
        <c:noMultiLvlLbl val="0"/>
      </c:catAx>
      <c:valAx>
        <c:axId val="869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59901"/>
        <c:axId val="16435902"/>
      </c:barChart>
      <c:catAx>
        <c:axId val="783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02"/>
        <c:crossesAt val="0"/>
        <c:auto val="1"/>
        <c:lblAlgn val="ctr"/>
        <c:lblOffset val="100"/>
        <c:noMultiLvlLbl val="0"/>
      </c:catAx>
      <c:valAx>
        <c:axId val="16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73062"/>
        <c:axId val="16149722"/>
      </c:barChart>
      <c:catAx>
        <c:axId val="9987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22"/>
        <c:crossesAt val="0"/>
        <c:auto val="1"/>
        <c:lblAlgn val="ctr"/>
        <c:lblOffset val="100"/>
        <c:noMultiLvlLbl val="0"/>
      </c:catAx>
      <c:valAx>
        <c:axId val="161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40213"/>
        <c:axId val="56602589"/>
      </c:areaChart>
      <c:catAx>
        <c:axId val="9354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589"/>
        <c:crossesAt val="0"/>
        <c:auto val="1"/>
        <c:lblAlgn val="ctr"/>
        <c:lblOffset val="100"/>
        <c:noMultiLvlLbl val="0"/>
      </c:catAx>
      <c:valAx>
        <c:axId val="566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92640"/>
        <c:axId val="94440128"/>
      </c:areaChart>
      <c:catAx>
        <c:axId val="196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128"/>
        <c:crossesAt val="0"/>
        <c:auto val="1"/>
        <c:lblAlgn val="ctr"/>
        <c:lblOffset val="100"/>
        <c:noMultiLvlLbl val="0"/>
      </c:catAx>
      <c:valAx>
        <c:axId val="944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07393"/>
        <c:axId val="79308414"/>
      </c:areaChart>
      <c:catAx>
        <c:axId val="6760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414"/>
        <c:crossesAt val="0"/>
        <c:auto val="1"/>
        <c:lblAlgn val="ctr"/>
        <c:lblOffset val="100"/>
        <c:noMultiLvlLbl val="0"/>
      </c:catAx>
      <c:valAx>
        <c:axId val="793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6918"/>
        <c:axId val="51480148"/>
      </c:lineChart>
      <c:catAx>
        <c:axId val="176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48"/>
        <c:crossesAt val="0"/>
        <c:auto val="1"/>
        <c:lblAlgn val="ctr"/>
        <c:lblOffset val="100"/>
        <c:noMultiLvlLbl val="0"/>
      </c:catAx>
      <c:valAx>
        <c:axId val="514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4396"/>
        <c:axId val="19988653"/>
      </c:lineChart>
      <c:catAx>
        <c:axId val="821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653"/>
        <c:crossesAt val="0"/>
        <c:auto val="1"/>
        <c:lblAlgn val="ctr"/>
        <c:lblOffset val="100"/>
        <c:noMultiLvlLbl val="0"/>
      </c:catAx>
      <c:valAx>
        <c:axId val="199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7255"/>
        <c:axId val="61249844"/>
      </c:lineChart>
      <c:catAx>
        <c:axId val="836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844"/>
        <c:crossesAt val="0"/>
        <c:auto val="1"/>
        <c:lblAlgn val="ctr"/>
        <c:lblOffset val="100"/>
        <c:noMultiLvlLbl val="0"/>
      </c:catAx>
      <c:valAx>
        <c:axId val="612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82701"/>
        <c:axId val="48569004"/>
      </c:scatterChart>
      <c:valAx>
        <c:axId val="627827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004"/>
        <c:crossesAt val="0"/>
        <c:crossBetween val="midCat"/>
      </c:valAx>
      <c:valAx>
        <c:axId val="485690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47138"/>
        <c:axId val="92284185"/>
      </c:radarChart>
      <c:catAx>
        <c:axId val="70347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85"/>
        <c:crossesAt val="0"/>
        <c:auto val="1"/>
        <c:lblAlgn val="ctr"/>
        <c:lblOffset val="100"/>
        <c:noMultiLvlLbl val="0"/>
      </c:catAx>
      <c:valAx>
        <c:axId val="92284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96895"/>
        <c:axId val="91372916"/>
      </c:radarChart>
      <c:catAx>
        <c:axId val="64196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16"/>
        <c:crossesAt val="0"/>
        <c:auto val="1"/>
        <c:lblAlgn val="ctr"/>
        <c:lblOffset val="100"/>
        <c:noMultiLvlLbl val="0"/>
      </c:catAx>
      <c:valAx>
        <c:axId val="91372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96903"/>
        <c:axId val="38867797"/>
      </c:radarChart>
      <c:catAx>
        <c:axId val="47096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797"/>
        <c:crossesAt val="0"/>
        <c:auto val="1"/>
        <c:lblAlgn val="ctr"/>
        <c:lblOffset val="100"/>
        <c:noMultiLvlLbl val="0"/>
      </c:catAx>
      <c:valAx>
        <c:axId val="38867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6776"/>
        <c:axId val="16933421"/>
      </c:lineChart>
      <c:catAx>
        <c:axId val="673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421"/>
        <c:crossesAt val="0"/>
        <c:auto val="1"/>
        <c:lblAlgn val="ctr"/>
        <c:lblOffset val="100"/>
        <c:noMultiLvlLbl val="0"/>
      </c:catAx>
      <c:valAx>
        <c:axId val="16933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88358"/>
        <c:axId val="29503289"/>
      </c:bubbleChart>
      <c:valAx>
        <c:axId val="6728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89"/>
        <c:crossesAt val="0"/>
        <c:crossBetween val="midCat"/>
      </c:valAx>
      <c:valAx>
        <c:axId val="295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7447"/>
        <c:axId val="65763347"/>
      </c:lineChart>
      <c:catAx>
        <c:axId val="912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47"/>
        <c:crossesAt val="0"/>
        <c:auto val="1"/>
        <c:lblAlgn val="ctr"/>
        <c:lblOffset val="100"/>
        <c:noMultiLvlLbl val="0"/>
      </c:catAx>
      <c:valAx>
        <c:axId val="6576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7511"/>
        <c:axId val="51460058"/>
      </c:lineChart>
      <c:catAx>
        <c:axId val="304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058"/>
        <c:crossesAt val="0"/>
        <c:auto val="1"/>
        <c:lblAlgn val="ctr"/>
        <c:lblOffset val="100"/>
        <c:noMultiLvlLbl val="0"/>
      </c:catAx>
      <c:valAx>
        <c:axId val="5146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8812"/>
        <c:axId val="87607983"/>
      </c:lineChart>
      <c:catAx>
        <c:axId val="820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983"/>
        <c:crossesAt val="0"/>
        <c:auto val="1"/>
        <c:lblAlgn val="ctr"/>
        <c:lblOffset val="100"/>
        <c:noMultiLvlLbl val="0"/>
      </c:catAx>
      <c:valAx>
        <c:axId val="876079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3589"/>
        <c:axId val="91726179"/>
      </c:lineChart>
      <c:catAx>
        <c:axId val="661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179"/>
        <c:crossesAt val="0"/>
        <c:auto val="1"/>
        <c:lblAlgn val="ctr"/>
        <c:lblOffset val="100"/>
        <c:noMultiLvlLbl val="0"/>
      </c:catAx>
      <c:valAx>
        <c:axId val="91726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9935"/>
        <c:axId val="39460499"/>
      </c:lineChart>
      <c:catAx>
        <c:axId val="304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499"/>
        <c:crossesAt val="0"/>
        <c:auto val="1"/>
        <c:lblAlgn val="ctr"/>
        <c:lblOffset val="100"/>
        <c:noMultiLvlLbl val="0"/>
      </c:catAx>
      <c:valAx>
        <c:axId val="39460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9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3481"/>
        <c:axId val="20135935"/>
      </c:lineChart>
      <c:catAx>
        <c:axId val="941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35"/>
        <c:crossesAt val="0"/>
        <c:auto val="1"/>
        <c:lblAlgn val="ctr"/>
        <c:lblOffset val="100"/>
        <c:noMultiLvlLbl val="0"/>
      </c:catAx>
      <c:valAx>
        <c:axId val="20135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8062"/>
        <c:axId val="70327457"/>
      </c:lineChart>
      <c:catAx>
        <c:axId val="978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457"/>
        <c:crossesAt val="0"/>
        <c:auto val="1"/>
        <c:lblAlgn val="ctr"/>
        <c:lblOffset val="100"/>
        <c:noMultiLvlLbl val="0"/>
      </c:catAx>
      <c:valAx>
        <c:axId val="7032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5702"/>
        <c:axId val="48295959"/>
      </c:lineChart>
      <c:catAx>
        <c:axId val="8605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959"/>
        <c:crossesAt val="0"/>
        <c:auto val="1"/>
        <c:lblAlgn val="ctr"/>
        <c:lblOffset val="100"/>
        <c:noMultiLvlLbl val="0"/>
      </c:catAx>
      <c:valAx>
        <c:axId val="4829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7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271474"/>
        <c:axId val="49812688"/>
      </c:barChart>
      <c:catAx>
        <c:axId val="632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688"/>
        <c:auto val="1"/>
        <c:lblAlgn val="ctr"/>
        <c:lblOffset val="100"/>
        <c:noMultiLvlLbl val="0"/>
      </c:catAx>
      <c:valAx>
        <c:axId val="4981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99843"/>
        <c:axId val="43226572"/>
      </c:bubbleChart>
      <c:valAx>
        <c:axId val="736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572"/>
        <c:crossesAt val="0"/>
        <c:crossBetween val="midCat"/>
      </c:valAx>
      <c:valAx>
        <c:axId val="432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08309"/>
        <c:axId val="642968"/>
      </c:areaChart>
      <c:catAx>
        <c:axId val="456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8"/>
        <c:auto val="1"/>
        <c:lblAlgn val="ctr"/>
        <c:lblOffset val="100"/>
        <c:noMultiLvlLbl val="0"/>
      </c:catAx>
      <c:valAx>
        <c:axId val="64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66518"/>
        <c:axId val="66885958"/>
      </c:radarChart>
      <c:catAx>
        <c:axId val="8766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5958"/>
        <c:auto val="1"/>
        <c:lblAlgn val="ctr"/>
        <c:lblOffset val="100"/>
        <c:noMultiLvlLbl val="0"/>
      </c:catAx>
      <c:valAx>
        <c:axId val="6688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8821"/>
        <c:axId val="79107373"/>
      </c:lineChart>
      <c:catAx>
        <c:axId val="335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373"/>
        <c:auto val="1"/>
        <c:lblAlgn val="ctr"/>
        <c:lblOffset val="100"/>
        <c:noMultiLvlLbl val="0"/>
      </c:catAx>
      <c:valAx>
        <c:axId val="79107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405474"/>
        <c:axId val="58443143"/>
      </c:bubbleChart>
      <c:valAx>
        <c:axId val="504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143"/>
        <c:crossesAt val="0"/>
        <c:crossBetween val="midCat"/>
      </c:valAx>
      <c:valAx>
        <c:axId val="584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003496"/>
        <c:axId val="67414309"/>
      </c:scatterChart>
      <c:valAx>
        <c:axId val="620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09"/>
        <c:crossesAt val="0"/>
        <c:crossBetween val="midCat"/>
      </c:valAx>
      <c:valAx>
        <c:axId val="6741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9383"/>
        <c:axId val="40944023"/>
      </c:lineChart>
      <c:catAx>
        <c:axId val="7166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023"/>
        <c:crossesAt val="0"/>
        <c:auto val="1"/>
        <c:lblAlgn val="ctr"/>
        <c:lblOffset val="100"/>
        <c:noMultiLvlLbl val="0"/>
      </c:catAx>
      <c:valAx>
        <c:axId val="40944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195557"/>
        <c:axId val="29121215"/>
      </c:barChart>
      <c:catAx>
        <c:axId val="1819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15"/>
        <c:crossesAt val="0"/>
        <c:auto val="1"/>
        <c:lblAlgn val="ctr"/>
        <c:lblOffset val="100"/>
        <c:noMultiLvlLbl val="0"/>
      </c:catAx>
      <c:valAx>
        <c:axId val="29121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81516"/>
        <c:axId val="37018327"/>
      </c:areaChart>
      <c:catAx>
        <c:axId val="1498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327"/>
        <c:crossesAt val="0"/>
        <c:auto val="1"/>
        <c:lblAlgn val="ctr"/>
        <c:lblOffset val="100"/>
        <c:noMultiLvlLbl val="0"/>
      </c:catAx>
      <c:valAx>
        <c:axId val="3701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306313"/>
        <c:axId val="92169684"/>
      </c:barChart>
      <c:catAx>
        <c:axId val="4130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684"/>
        <c:crossesAt val="0"/>
        <c:auto val="1"/>
        <c:lblAlgn val="ctr"/>
        <c:lblOffset val="100"/>
        <c:noMultiLvlLbl val="0"/>
      </c:catAx>
      <c:valAx>
        <c:axId val="921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49717"/>
        <c:axId val="34367729"/>
      </c:bubbleChart>
      <c:valAx>
        <c:axId val="117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729"/>
        <c:crossesAt val="0"/>
        <c:crossBetween val="midCat"/>
      </c:valAx>
      <c:valAx>
        <c:axId val="343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82285"/>
        <c:axId val="92184926"/>
      </c:bubbleChart>
      <c:valAx>
        <c:axId val="7438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926"/>
        <c:crossesAt val="0"/>
        <c:crossBetween val="midCat"/>
      </c:valAx>
      <c:valAx>
        <c:axId val="921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258667"/>
        <c:axId val="76376527"/>
      </c:barChart>
      <c:catAx>
        <c:axId val="742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527"/>
        <c:crossesAt val="0"/>
        <c:auto val="1"/>
        <c:lblAlgn val="ctr"/>
        <c:lblOffset val="100"/>
        <c:noMultiLvlLbl val="0"/>
      </c:catAx>
      <c:valAx>
        <c:axId val="763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60399"/>
        <c:axId val="61613382"/>
      </c:barChart>
      <c:catAx>
        <c:axId val="8226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382"/>
        <c:crossesAt val="0"/>
        <c:auto val="1"/>
        <c:lblAlgn val="ctr"/>
        <c:lblOffset val="100"/>
        <c:noMultiLvlLbl val="0"/>
      </c:catAx>
      <c:valAx>
        <c:axId val="616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74545"/>
        <c:axId val="51924749"/>
      </c:barChart>
      <c:catAx>
        <c:axId val="4567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49"/>
        <c:crossesAt val="0"/>
        <c:auto val="1"/>
        <c:lblAlgn val="ctr"/>
        <c:lblOffset val="100"/>
        <c:noMultiLvlLbl val="0"/>
      </c:catAx>
      <c:valAx>
        <c:axId val="519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