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396828"/>
        <c:axId val="84130757"/>
      </c:scatterChart>
      <c:valAx>
        <c:axId val="8739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757"/>
        <c:crossesAt val="0"/>
        <c:crossBetween val="midCat"/>
      </c:valAx>
      <c:valAx>
        <c:axId val="8413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367440"/>
        <c:axId val="17769105"/>
      </c:barChart>
      <c:catAx>
        <c:axId val="4136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105"/>
        <c:crossesAt val="0"/>
        <c:auto val="1"/>
        <c:lblAlgn val="ctr"/>
        <c:lblOffset val="100"/>
        <c:noMultiLvlLbl val="0"/>
      </c:catAx>
      <c:valAx>
        <c:axId val="1776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173828"/>
        <c:axId val="1148941"/>
      </c:barChart>
      <c:catAx>
        <c:axId val="6017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41"/>
        <c:crossesAt val="0"/>
        <c:auto val="1"/>
        <c:lblAlgn val="ctr"/>
        <c:lblOffset val="100"/>
        <c:noMultiLvlLbl val="0"/>
      </c:catAx>
      <c:valAx>
        <c:axId val="114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949956"/>
        <c:axId val="42829813"/>
      </c:barChart>
      <c:catAx>
        <c:axId val="4094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813"/>
        <c:crossesAt val="0"/>
        <c:auto val="1"/>
        <c:lblAlgn val="ctr"/>
        <c:lblOffset val="100"/>
        <c:noMultiLvlLbl val="0"/>
      </c:catAx>
      <c:valAx>
        <c:axId val="4282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832500"/>
        <c:axId val="59719051"/>
      </c:areaChart>
      <c:catAx>
        <c:axId val="8883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051"/>
        <c:crossesAt val="0"/>
        <c:auto val="1"/>
        <c:lblAlgn val="ctr"/>
        <c:lblOffset val="100"/>
        <c:noMultiLvlLbl val="0"/>
      </c:catAx>
      <c:valAx>
        <c:axId val="5971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937455"/>
        <c:axId val="71487882"/>
      </c:areaChart>
      <c:catAx>
        <c:axId val="9393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882"/>
        <c:crossesAt val="0"/>
        <c:auto val="1"/>
        <c:lblAlgn val="ctr"/>
        <c:lblOffset val="100"/>
        <c:noMultiLvlLbl val="0"/>
      </c:catAx>
      <c:valAx>
        <c:axId val="7148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363248"/>
        <c:axId val="70285763"/>
      </c:areaChart>
      <c:catAx>
        <c:axId val="5036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763"/>
        <c:crossesAt val="0"/>
        <c:auto val="1"/>
        <c:lblAlgn val="ctr"/>
        <c:lblOffset val="100"/>
        <c:noMultiLvlLbl val="0"/>
      </c:catAx>
      <c:valAx>
        <c:axId val="7028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86022"/>
        <c:axId val="39357608"/>
      </c:lineChart>
      <c:catAx>
        <c:axId val="7158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608"/>
        <c:crossesAt val="0"/>
        <c:auto val="1"/>
        <c:lblAlgn val="ctr"/>
        <c:lblOffset val="100"/>
        <c:noMultiLvlLbl val="0"/>
      </c:catAx>
      <c:valAx>
        <c:axId val="3935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1477"/>
        <c:axId val="45987848"/>
      </c:lineChart>
      <c:catAx>
        <c:axId val="777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848"/>
        <c:crossesAt val="0"/>
        <c:auto val="1"/>
        <c:lblAlgn val="ctr"/>
        <c:lblOffset val="100"/>
        <c:noMultiLvlLbl val="0"/>
      </c:catAx>
      <c:valAx>
        <c:axId val="4598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15986"/>
        <c:axId val="30611585"/>
      </c:lineChart>
      <c:catAx>
        <c:axId val="7441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585"/>
        <c:crossesAt val="0"/>
        <c:auto val="1"/>
        <c:lblAlgn val="ctr"/>
        <c:lblOffset val="100"/>
        <c:noMultiLvlLbl val="0"/>
      </c:catAx>
      <c:valAx>
        <c:axId val="3061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335132"/>
        <c:axId val="60402258"/>
      </c:scatterChart>
      <c:valAx>
        <c:axId val="6833513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258"/>
        <c:crossesAt val="0"/>
        <c:crossBetween val="midCat"/>
      </c:valAx>
      <c:valAx>
        <c:axId val="604022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51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156470"/>
        <c:axId val="91665076"/>
      </c:radarChart>
      <c:catAx>
        <c:axId val="691564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076"/>
        <c:crossesAt val="0"/>
        <c:auto val="1"/>
        <c:lblAlgn val="ctr"/>
        <c:lblOffset val="100"/>
        <c:noMultiLvlLbl val="0"/>
      </c:catAx>
      <c:valAx>
        <c:axId val="916650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4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568395"/>
        <c:axId val="90700699"/>
      </c:radarChart>
      <c:catAx>
        <c:axId val="385683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699"/>
        <c:crossesAt val="0"/>
        <c:auto val="1"/>
        <c:lblAlgn val="ctr"/>
        <c:lblOffset val="100"/>
        <c:noMultiLvlLbl val="0"/>
      </c:catAx>
      <c:valAx>
        <c:axId val="90700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3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449752"/>
        <c:axId val="8953004"/>
      </c:radarChart>
      <c:catAx>
        <c:axId val="414497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04"/>
        <c:crossesAt val="0"/>
        <c:auto val="1"/>
        <c:lblAlgn val="ctr"/>
        <c:lblOffset val="100"/>
        <c:noMultiLvlLbl val="0"/>
      </c:catAx>
      <c:valAx>
        <c:axId val="8953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7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17163"/>
        <c:axId val="93465934"/>
      </c:lineChart>
      <c:catAx>
        <c:axId val="7601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934"/>
        <c:crossesAt val="0"/>
        <c:auto val="1"/>
        <c:lblAlgn val="ctr"/>
        <c:lblOffset val="100"/>
        <c:noMultiLvlLbl val="0"/>
      </c:catAx>
      <c:valAx>
        <c:axId val="93465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1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830234"/>
        <c:axId val="78247931"/>
      </c:bubbleChart>
      <c:valAx>
        <c:axId val="2183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931"/>
        <c:crossesAt val="0"/>
        <c:crossBetween val="midCat"/>
      </c:valAx>
      <c:valAx>
        <c:axId val="7824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74815"/>
        <c:axId val="10872719"/>
      </c:lineChart>
      <c:catAx>
        <c:axId val="3057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719"/>
        <c:crossesAt val="0"/>
        <c:auto val="1"/>
        <c:lblAlgn val="ctr"/>
        <c:lblOffset val="100"/>
        <c:noMultiLvlLbl val="0"/>
      </c:catAx>
      <c:valAx>
        <c:axId val="10872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8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87113"/>
        <c:axId val="10541053"/>
      </c:lineChart>
      <c:catAx>
        <c:axId val="4888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053"/>
        <c:crossesAt val="0"/>
        <c:auto val="1"/>
        <c:lblAlgn val="ctr"/>
        <c:lblOffset val="100"/>
        <c:noMultiLvlLbl val="0"/>
      </c:catAx>
      <c:valAx>
        <c:axId val="10541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1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82893"/>
        <c:axId val="10655591"/>
      </c:lineChart>
      <c:catAx>
        <c:axId val="3028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591"/>
        <c:crossesAt val="0"/>
        <c:auto val="1"/>
        <c:lblAlgn val="ctr"/>
        <c:lblOffset val="100"/>
        <c:noMultiLvlLbl val="0"/>
      </c:catAx>
      <c:valAx>
        <c:axId val="106555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89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5246"/>
        <c:axId val="15062971"/>
      </c:lineChart>
      <c:catAx>
        <c:axId val="613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971"/>
        <c:crossesAt val="0"/>
        <c:auto val="1"/>
        <c:lblAlgn val="ctr"/>
        <c:lblOffset val="100"/>
        <c:noMultiLvlLbl val="0"/>
      </c:catAx>
      <c:valAx>
        <c:axId val="15062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17946"/>
        <c:axId val="41320466"/>
      </c:lineChart>
      <c:catAx>
        <c:axId val="9181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0466"/>
        <c:crossesAt val="0"/>
        <c:auto val="1"/>
        <c:lblAlgn val="ctr"/>
        <c:lblOffset val="100"/>
        <c:noMultiLvlLbl val="0"/>
      </c:catAx>
      <c:valAx>
        <c:axId val="41320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94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69087"/>
        <c:axId val="43543762"/>
      </c:lineChart>
      <c:catAx>
        <c:axId val="3356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762"/>
        <c:crossesAt val="0"/>
        <c:auto val="1"/>
        <c:lblAlgn val="ctr"/>
        <c:lblOffset val="100"/>
        <c:noMultiLvlLbl val="0"/>
      </c:catAx>
      <c:valAx>
        <c:axId val="43543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0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88810"/>
        <c:axId val="86804908"/>
      </c:lineChart>
      <c:catAx>
        <c:axId val="2948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908"/>
        <c:crossesAt val="0"/>
        <c:auto val="1"/>
        <c:lblAlgn val="ctr"/>
        <c:lblOffset val="100"/>
        <c:noMultiLvlLbl val="0"/>
      </c:catAx>
      <c:valAx>
        <c:axId val="86804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81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70736"/>
        <c:axId val="18829593"/>
      </c:lineChart>
      <c:catAx>
        <c:axId val="1317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593"/>
        <c:crossesAt val="0"/>
        <c:auto val="1"/>
        <c:lblAlgn val="ctr"/>
        <c:lblOffset val="100"/>
        <c:noMultiLvlLbl val="0"/>
      </c:catAx>
      <c:valAx>
        <c:axId val="18829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73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188846"/>
        <c:axId val="2724310"/>
      </c:barChart>
      <c:catAx>
        <c:axId val="2618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10"/>
        <c:auto val="1"/>
        <c:lblAlgn val="ctr"/>
        <c:lblOffset val="100"/>
        <c:noMultiLvlLbl val="0"/>
      </c:catAx>
      <c:valAx>
        <c:axId val="2724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336447"/>
        <c:axId val="55792527"/>
      </c:bubbleChart>
      <c:valAx>
        <c:axId val="2933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527"/>
        <c:crossesAt val="0"/>
        <c:crossBetween val="midCat"/>
      </c:valAx>
      <c:valAx>
        <c:axId val="5579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06293"/>
        <c:axId val="27377235"/>
      </c:areaChart>
      <c:catAx>
        <c:axId val="690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235"/>
        <c:auto val="1"/>
        <c:lblAlgn val="ctr"/>
        <c:lblOffset val="100"/>
        <c:noMultiLvlLbl val="0"/>
      </c:catAx>
      <c:valAx>
        <c:axId val="27377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5210139"/>
        <c:axId val="40931977"/>
      </c:radarChart>
      <c:catAx>
        <c:axId val="952101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31977"/>
        <c:auto val="1"/>
        <c:lblAlgn val="ctr"/>
        <c:lblOffset val="100"/>
        <c:noMultiLvlLbl val="0"/>
      </c:catAx>
      <c:valAx>
        <c:axId val="40931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01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11727"/>
        <c:axId val="18021668"/>
      </c:lineChart>
      <c:catAx>
        <c:axId val="1251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668"/>
        <c:auto val="1"/>
        <c:lblAlgn val="ctr"/>
        <c:lblOffset val="100"/>
        <c:noMultiLvlLbl val="0"/>
      </c:catAx>
      <c:valAx>
        <c:axId val="18021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7374754"/>
        <c:axId val="98288782"/>
      </c:bubbleChart>
      <c:valAx>
        <c:axId val="3737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782"/>
        <c:crossesAt val="0"/>
        <c:crossBetween val="midCat"/>
      </c:valAx>
      <c:valAx>
        <c:axId val="9828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4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5481066"/>
        <c:axId val="67041393"/>
      </c:scatterChart>
      <c:valAx>
        <c:axId val="9548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393"/>
        <c:crossesAt val="0"/>
        <c:crossBetween val="midCat"/>
      </c:valAx>
      <c:valAx>
        <c:axId val="67041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0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42835"/>
        <c:axId val="24445943"/>
      </c:lineChart>
      <c:catAx>
        <c:axId val="8924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943"/>
        <c:crossesAt val="0"/>
        <c:auto val="1"/>
        <c:lblAlgn val="ctr"/>
        <c:lblOffset val="100"/>
        <c:noMultiLvlLbl val="0"/>
      </c:catAx>
      <c:valAx>
        <c:axId val="24445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845346"/>
        <c:axId val="91451985"/>
      </c:barChart>
      <c:catAx>
        <c:axId val="6884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985"/>
        <c:crossesAt val="0"/>
        <c:auto val="1"/>
        <c:lblAlgn val="ctr"/>
        <c:lblOffset val="100"/>
        <c:noMultiLvlLbl val="0"/>
      </c:catAx>
      <c:valAx>
        <c:axId val="91451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7062810"/>
        <c:axId val="90266616"/>
      </c:areaChart>
      <c:catAx>
        <c:axId val="8706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616"/>
        <c:crossesAt val="0"/>
        <c:auto val="1"/>
        <c:lblAlgn val="ctr"/>
        <c:lblOffset val="100"/>
        <c:noMultiLvlLbl val="0"/>
      </c:catAx>
      <c:valAx>
        <c:axId val="90266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143692"/>
        <c:axId val="19940291"/>
      </c:barChart>
      <c:catAx>
        <c:axId val="6014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291"/>
        <c:crossesAt val="0"/>
        <c:auto val="1"/>
        <c:lblAlgn val="ctr"/>
        <c:lblOffset val="100"/>
        <c:noMultiLvlLbl val="0"/>
      </c:catAx>
      <c:valAx>
        <c:axId val="1994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131278"/>
        <c:axId val="76113983"/>
      </c:bubbleChart>
      <c:valAx>
        <c:axId val="6313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3983"/>
        <c:crossesAt val="0"/>
        <c:crossBetween val="midCat"/>
      </c:valAx>
      <c:valAx>
        <c:axId val="7611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055131"/>
        <c:axId val="97922661"/>
      </c:bubbleChart>
      <c:valAx>
        <c:axId val="1605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661"/>
        <c:crossesAt val="0"/>
        <c:crossBetween val="midCat"/>
      </c:valAx>
      <c:valAx>
        <c:axId val="9792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163800"/>
        <c:axId val="86289459"/>
      </c:barChart>
      <c:catAx>
        <c:axId val="8416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9459"/>
        <c:crossesAt val="0"/>
        <c:auto val="1"/>
        <c:lblAlgn val="ctr"/>
        <c:lblOffset val="100"/>
        <c:noMultiLvlLbl val="0"/>
      </c:catAx>
      <c:valAx>
        <c:axId val="8628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427991"/>
        <c:axId val="71863757"/>
      </c:barChart>
      <c:catAx>
        <c:axId val="18427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757"/>
        <c:crossesAt val="0"/>
        <c:auto val="1"/>
        <c:lblAlgn val="ctr"/>
        <c:lblOffset val="100"/>
        <c:noMultiLvlLbl val="0"/>
      </c:catAx>
      <c:valAx>
        <c:axId val="7186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895762"/>
        <c:axId val="15696510"/>
      </c:barChart>
      <c:catAx>
        <c:axId val="6989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510"/>
        <c:crossesAt val="0"/>
        <c:auto val="1"/>
        <c:lblAlgn val="ctr"/>
        <c:lblOffset val="100"/>
        <c:noMultiLvlLbl val="0"/>
      </c:catAx>
      <c:valAx>
        <c:axId val="1569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