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163794"/>
        <c:axId val="95591349"/>
      </c:scatterChart>
      <c:valAx>
        <c:axId val="4116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349"/>
        <c:crossesAt val="0"/>
        <c:crossBetween val="midCat"/>
      </c:valAx>
      <c:valAx>
        <c:axId val="955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835460"/>
        <c:axId val="53829407"/>
      </c:barChart>
      <c:catAx>
        <c:axId val="6083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407"/>
        <c:crossesAt val="0"/>
        <c:auto val="1"/>
        <c:lblAlgn val="ctr"/>
        <c:lblOffset val="100"/>
        <c:noMultiLvlLbl val="0"/>
      </c:catAx>
      <c:valAx>
        <c:axId val="538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080511"/>
        <c:axId val="17920682"/>
      </c:barChart>
      <c:catAx>
        <c:axId val="8708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682"/>
        <c:crossesAt val="0"/>
        <c:auto val="1"/>
        <c:lblAlgn val="ctr"/>
        <c:lblOffset val="100"/>
        <c:noMultiLvlLbl val="0"/>
      </c:catAx>
      <c:valAx>
        <c:axId val="179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03888"/>
        <c:axId val="87410069"/>
      </c:barChart>
      <c:catAx>
        <c:axId val="1420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069"/>
        <c:crossesAt val="0"/>
        <c:auto val="1"/>
        <c:lblAlgn val="ctr"/>
        <c:lblOffset val="100"/>
        <c:noMultiLvlLbl val="0"/>
      </c:catAx>
      <c:valAx>
        <c:axId val="874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895538"/>
        <c:axId val="18995352"/>
      </c:areaChart>
      <c:catAx>
        <c:axId val="548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352"/>
        <c:crossesAt val="0"/>
        <c:auto val="1"/>
        <c:lblAlgn val="ctr"/>
        <c:lblOffset val="100"/>
        <c:noMultiLvlLbl val="0"/>
      </c:catAx>
      <c:valAx>
        <c:axId val="189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094050"/>
        <c:axId val="11424314"/>
      </c:areaChart>
      <c:catAx>
        <c:axId val="2709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314"/>
        <c:crossesAt val="0"/>
        <c:auto val="1"/>
        <c:lblAlgn val="ctr"/>
        <c:lblOffset val="100"/>
        <c:noMultiLvlLbl val="0"/>
      </c:catAx>
      <c:valAx>
        <c:axId val="114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018186"/>
        <c:axId val="84203177"/>
      </c:areaChart>
      <c:catAx>
        <c:axId val="4301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177"/>
        <c:crossesAt val="0"/>
        <c:auto val="1"/>
        <c:lblAlgn val="ctr"/>
        <c:lblOffset val="100"/>
        <c:noMultiLvlLbl val="0"/>
      </c:catAx>
      <c:valAx>
        <c:axId val="842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5214"/>
        <c:axId val="88174689"/>
      </c:lineChart>
      <c:catAx>
        <c:axId val="9253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689"/>
        <c:crossesAt val="0"/>
        <c:auto val="1"/>
        <c:lblAlgn val="ctr"/>
        <c:lblOffset val="100"/>
        <c:noMultiLvlLbl val="0"/>
      </c:catAx>
      <c:valAx>
        <c:axId val="881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5770"/>
        <c:axId val="83050213"/>
      </c:lineChart>
      <c:catAx>
        <c:axId val="6205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213"/>
        <c:crossesAt val="0"/>
        <c:auto val="1"/>
        <c:lblAlgn val="ctr"/>
        <c:lblOffset val="100"/>
        <c:noMultiLvlLbl val="0"/>
      </c:catAx>
      <c:valAx>
        <c:axId val="830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815"/>
        <c:axId val="34812079"/>
      </c:lineChart>
      <c:catAx>
        <c:axId val="700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079"/>
        <c:crossesAt val="0"/>
        <c:auto val="1"/>
        <c:lblAlgn val="ctr"/>
        <c:lblOffset val="100"/>
        <c:noMultiLvlLbl val="0"/>
      </c:catAx>
      <c:valAx>
        <c:axId val="348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013812"/>
        <c:axId val="81811739"/>
      </c:scatterChart>
      <c:valAx>
        <c:axId val="830138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739"/>
        <c:crossesAt val="0"/>
        <c:crossBetween val="midCat"/>
      </c:valAx>
      <c:valAx>
        <c:axId val="818117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86303"/>
        <c:axId val="34441117"/>
      </c:radarChart>
      <c:catAx>
        <c:axId val="99986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117"/>
        <c:crossesAt val="0"/>
        <c:auto val="1"/>
        <c:lblAlgn val="ctr"/>
        <c:lblOffset val="100"/>
        <c:noMultiLvlLbl val="0"/>
      </c:catAx>
      <c:valAx>
        <c:axId val="34441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36748"/>
        <c:axId val="30452407"/>
      </c:radarChart>
      <c:catAx>
        <c:axId val="58936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407"/>
        <c:crossesAt val="0"/>
        <c:auto val="1"/>
        <c:lblAlgn val="ctr"/>
        <c:lblOffset val="100"/>
        <c:noMultiLvlLbl val="0"/>
      </c:catAx>
      <c:valAx>
        <c:axId val="30452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64546"/>
        <c:axId val="97486043"/>
      </c:radarChart>
      <c:catAx>
        <c:axId val="23364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043"/>
        <c:crossesAt val="0"/>
        <c:auto val="1"/>
        <c:lblAlgn val="ctr"/>
        <c:lblOffset val="100"/>
        <c:noMultiLvlLbl val="0"/>
      </c:catAx>
      <c:valAx>
        <c:axId val="97486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8581"/>
        <c:axId val="20065233"/>
      </c:lineChart>
      <c:catAx>
        <c:axId val="7370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233"/>
        <c:crossesAt val="0"/>
        <c:auto val="1"/>
        <c:lblAlgn val="ctr"/>
        <c:lblOffset val="100"/>
        <c:noMultiLvlLbl val="0"/>
      </c:catAx>
      <c:valAx>
        <c:axId val="20065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19381"/>
        <c:axId val="74142128"/>
      </c:bubbleChart>
      <c:valAx>
        <c:axId val="8971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128"/>
        <c:crossesAt val="0"/>
        <c:crossBetween val="midCat"/>
      </c:valAx>
      <c:valAx>
        <c:axId val="741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77480"/>
        <c:axId val="86216473"/>
      </c:lineChart>
      <c:catAx>
        <c:axId val="1717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473"/>
        <c:crossesAt val="0"/>
        <c:auto val="1"/>
        <c:lblAlgn val="ctr"/>
        <c:lblOffset val="100"/>
        <c:noMultiLvlLbl val="0"/>
      </c:catAx>
      <c:valAx>
        <c:axId val="8621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9433"/>
        <c:axId val="18356008"/>
      </c:lineChart>
      <c:catAx>
        <c:axId val="8702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008"/>
        <c:crossesAt val="0"/>
        <c:auto val="1"/>
        <c:lblAlgn val="ctr"/>
        <c:lblOffset val="100"/>
        <c:noMultiLvlLbl val="0"/>
      </c:catAx>
      <c:valAx>
        <c:axId val="18356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1109"/>
        <c:axId val="6743980"/>
      </c:lineChart>
      <c:catAx>
        <c:axId val="1592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80"/>
        <c:crossesAt val="0"/>
        <c:auto val="1"/>
        <c:lblAlgn val="ctr"/>
        <c:lblOffset val="100"/>
        <c:noMultiLvlLbl val="0"/>
      </c:catAx>
      <c:valAx>
        <c:axId val="67439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1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3683"/>
        <c:axId val="16407380"/>
      </c:lineChart>
      <c:catAx>
        <c:axId val="7574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380"/>
        <c:crossesAt val="0"/>
        <c:auto val="1"/>
        <c:lblAlgn val="ctr"/>
        <c:lblOffset val="100"/>
        <c:noMultiLvlLbl val="0"/>
      </c:catAx>
      <c:valAx>
        <c:axId val="16407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8031"/>
        <c:axId val="98752575"/>
      </c:lineChart>
      <c:catAx>
        <c:axId val="7691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75"/>
        <c:crossesAt val="0"/>
        <c:auto val="1"/>
        <c:lblAlgn val="ctr"/>
        <c:lblOffset val="100"/>
        <c:noMultiLvlLbl val="0"/>
      </c:catAx>
      <c:valAx>
        <c:axId val="98752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0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9994"/>
        <c:axId val="73433199"/>
      </c:lineChart>
      <c:catAx>
        <c:axId val="516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199"/>
        <c:crossesAt val="0"/>
        <c:auto val="1"/>
        <c:lblAlgn val="ctr"/>
        <c:lblOffset val="100"/>
        <c:noMultiLvlLbl val="0"/>
      </c:catAx>
      <c:valAx>
        <c:axId val="73433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8906"/>
        <c:axId val="13181857"/>
      </c:lineChart>
      <c:catAx>
        <c:axId val="7078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857"/>
        <c:crossesAt val="0"/>
        <c:auto val="1"/>
        <c:lblAlgn val="ctr"/>
        <c:lblOffset val="100"/>
        <c:noMultiLvlLbl val="0"/>
      </c:catAx>
      <c:valAx>
        <c:axId val="13181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9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3239"/>
        <c:axId val="62566379"/>
      </c:lineChart>
      <c:catAx>
        <c:axId val="4638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379"/>
        <c:crossesAt val="0"/>
        <c:auto val="1"/>
        <c:lblAlgn val="ctr"/>
        <c:lblOffset val="100"/>
        <c:noMultiLvlLbl val="0"/>
      </c:catAx>
      <c:valAx>
        <c:axId val="62566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2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061901"/>
        <c:axId val="61303540"/>
      </c:barChart>
      <c:catAx>
        <c:axId val="1306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540"/>
        <c:auto val="1"/>
        <c:lblAlgn val="ctr"/>
        <c:lblOffset val="100"/>
        <c:noMultiLvlLbl val="0"/>
      </c:catAx>
      <c:valAx>
        <c:axId val="61303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0600"/>
        <c:axId val="3507002"/>
      </c:bubbleChart>
      <c:valAx>
        <c:axId val="597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02"/>
        <c:crossesAt val="0"/>
        <c:crossBetween val="midCat"/>
      </c:valAx>
      <c:valAx>
        <c:axId val="35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331678"/>
        <c:axId val="14291392"/>
      </c:areaChart>
      <c:catAx>
        <c:axId val="523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392"/>
        <c:auto val="1"/>
        <c:lblAlgn val="ctr"/>
        <c:lblOffset val="100"/>
        <c:noMultiLvlLbl val="0"/>
      </c:catAx>
      <c:valAx>
        <c:axId val="14291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686533"/>
        <c:axId val="9315186"/>
      </c:radarChart>
      <c:catAx>
        <c:axId val="906865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5186"/>
        <c:auto val="1"/>
        <c:lblAlgn val="ctr"/>
        <c:lblOffset val="100"/>
        <c:noMultiLvlLbl val="0"/>
      </c:catAx>
      <c:valAx>
        <c:axId val="9315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9734"/>
        <c:axId val="39162790"/>
      </c:lineChart>
      <c:catAx>
        <c:axId val="779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790"/>
        <c:auto val="1"/>
        <c:lblAlgn val="ctr"/>
        <c:lblOffset val="100"/>
        <c:noMultiLvlLbl val="0"/>
      </c:catAx>
      <c:valAx>
        <c:axId val="39162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685603"/>
        <c:axId val="97936164"/>
      </c:bubbleChart>
      <c:valAx>
        <c:axId val="6368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164"/>
        <c:crossesAt val="0"/>
        <c:crossBetween val="midCat"/>
      </c:valAx>
      <c:valAx>
        <c:axId val="9793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790270"/>
        <c:axId val="97319134"/>
      </c:scatterChart>
      <c:valAx>
        <c:axId val="1379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134"/>
        <c:crossesAt val="0"/>
        <c:crossBetween val="midCat"/>
      </c:valAx>
      <c:valAx>
        <c:axId val="97319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8319"/>
        <c:axId val="76799767"/>
      </c:lineChart>
      <c:catAx>
        <c:axId val="8918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767"/>
        <c:crossesAt val="0"/>
        <c:auto val="1"/>
        <c:lblAlgn val="ctr"/>
        <c:lblOffset val="100"/>
        <c:noMultiLvlLbl val="0"/>
      </c:catAx>
      <c:valAx>
        <c:axId val="76799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437837"/>
        <c:axId val="83724175"/>
      </c:barChart>
      <c:catAx>
        <c:axId val="8343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175"/>
        <c:crossesAt val="0"/>
        <c:auto val="1"/>
        <c:lblAlgn val="ctr"/>
        <c:lblOffset val="100"/>
        <c:noMultiLvlLbl val="0"/>
      </c:catAx>
      <c:valAx>
        <c:axId val="83724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108422"/>
        <c:axId val="23175278"/>
      </c:areaChart>
      <c:catAx>
        <c:axId val="3010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278"/>
        <c:crossesAt val="0"/>
        <c:auto val="1"/>
        <c:lblAlgn val="ctr"/>
        <c:lblOffset val="100"/>
        <c:noMultiLvlLbl val="0"/>
      </c:catAx>
      <c:valAx>
        <c:axId val="23175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611140"/>
        <c:axId val="12316578"/>
      </c:barChart>
      <c:catAx>
        <c:axId val="4961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578"/>
        <c:crossesAt val="0"/>
        <c:auto val="1"/>
        <c:lblAlgn val="ctr"/>
        <c:lblOffset val="100"/>
        <c:noMultiLvlLbl val="0"/>
      </c:catAx>
      <c:valAx>
        <c:axId val="1231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26609"/>
        <c:axId val="10887834"/>
      </c:bubbleChart>
      <c:valAx>
        <c:axId val="951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834"/>
        <c:crossesAt val="0"/>
        <c:crossBetween val="midCat"/>
      </c:valAx>
      <c:valAx>
        <c:axId val="108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926919"/>
        <c:axId val="30139119"/>
      </c:bubbleChart>
      <c:valAx>
        <c:axId val="4792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119"/>
        <c:crossesAt val="0"/>
        <c:crossBetween val="midCat"/>
      </c:valAx>
      <c:valAx>
        <c:axId val="301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565693"/>
        <c:axId val="34155021"/>
      </c:barChart>
      <c:catAx>
        <c:axId val="325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021"/>
        <c:crossesAt val="0"/>
        <c:auto val="1"/>
        <c:lblAlgn val="ctr"/>
        <c:lblOffset val="100"/>
        <c:noMultiLvlLbl val="0"/>
      </c:catAx>
      <c:valAx>
        <c:axId val="341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89283"/>
        <c:axId val="49423044"/>
      </c:barChart>
      <c:catAx>
        <c:axId val="428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044"/>
        <c:crossesAt val="0"/>
        <c:auto val="1"/>
        <c:lblAlgn val="ctr"/>
        <c:lblOffset val="100"/>
        <c:noMultiLvlLbl val="0"/>
      </c:catAx>
      <c:valAx>
        <c:axId val="494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33907"/>
        <c:axId val="53321018"/>
      </c:barChart>
      <c:catAx>
        <c:axId val="7093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18"/>
        <c:crossesAt val="0"/>
        <c:auto val="1"/>
        <c:lblAlgn val="ctr"/>
        <c:lblOffset val="100"/>
        <c:noMultiLvlLbl val="0"/>
      </c:catAx>
      <c:valAx>
        <c:axId val="533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