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746134"/>
        <c:axId val="32371979"/>
      </c:scatterChart>
      <c:valAx>
        <c:axId val="9574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79"/>
        <c:crossesAt val="0"/>
        <c:crossBetween val="midCat"/>
      </c:valAx>
      <c:valAx>
        <c:axId val="323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025879"/>
        <c:axId val="81352227"/>
      </c:barChart>
      <c:catAx>
        <c:axId val="7802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227"/>
        <c:crossesAt val="0"/>
        <c:auto val="1"/>
        <c:lblAlgn val="ctr"/>
        <c:lblOffset val="100"/>
        <c:noMultiLvlLbl val="0"/>
      </c:catAx>
      <c:valAx>
        <c:axId val="813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78528"/>
        <c:axId val="21021257"/>
      </c:barChart>
      <c:catAx>
        <c:axId val="3167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257"/>
        <c:crossesAt val="0"/>
        <c:auto val="1"/>
        <c:lblAlgn val="ctr"/>
        <c:lblOffset val="100"/>
        <c:noMultiLvlLbl val="0"/>
      </c:catAx>
      <c:valAx>
        <c:axId val="210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81595"/>
        <c:axId val="26763712"/>
      </c:barChart>
      <c:catAx>
        <c:axId val="9788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712"/>
        <c:crossesAt val="0"/>
        <c:auto val="1"/>
        <c:lblAlgn val="ctr"/>
        <c:lblOffset val="100"/>
        <c:noMultiLvlLbl val="0"/>
      </c:catAx>
      <c:valAx>
        <c:axId val="267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38376"/>
        <c:axId val="54300492"/>
      </c:areaChart>
      <c:catAx>
        <c:axId val="2793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492"/>
        <c:crossesAt val="0"/>
        <c:auto val="1"/>
        <c:lblAlgn val="ctr"/>
        <c:lblOffset val="100"/>
        <c:noMultiLvlLbl val="0"/>
      </c:catAx>
      <c:valAx>
        <c:axId val="543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378293"/>
        <c:axId val="31568396"/>
      </c:areaChart>
      <c:catAx>
        <c:axId val="353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396"/>
        <c:crossesAt val="0"/>
        <c:auto val="1"/>
        <c:lblAlgn val="ctr"/>
        <c:lblOffset val="100"/>
        <c:noMultiLvlLbl val="0"/>
      </c:catAx>
      <c:valAx>
        <c:axId val="315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948849"/>
        <c:axId val="78775012"/>
      </c:areaChart>
      <c:catAx>
        <c:axId val="6794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012"/>
        <c:crossesAt val="0"/>
        <c:auto val="1"/>
        <c:lblAlgn val="ctr"/>
        <c:lblOffset val="100"/>
        <c:noMultiLvlLbl val="0"/>
      </c:catAx>
      <c:valAx>
        <c:axId val="787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1693"/>
        <c:axId val="34818062"/>
      </c:lineChart>
      <c:catAx>
        <c:axId val="801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062"/>
        <c:crossesAt val="0"/>
        <c:auto val="1"/>
        <c:lblAlgn val="ctr"/>
        <c:lblOffset val="100"/>
        <c:noMultiLvlLbl val="0"/>
      </c:catAx>
      <c:valAx>
        <c:axId val="348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8407"/>
        <c:axId val="51626518"/>
      </c:lineChart>
      <c:catAx>
        <c:axId val="2565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518"/>
        <c:crossesAt val="0"/>
        <c:auto val="1"/>
        <c:lblAlgn val="ctr"/>
        <c:lblOffset val="100"/>
        <c:noMultiLvlLbl val="0"/>
      </c:catAx>
      <c:valAx>
        <c:axId val="516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661"/>
        <c:axId val="69442682"/>
      </c:lineChart>
      <c:catAx>
        <c:axId val="420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682"/>
        <c:crossesAt val="0"/>
        <c:auto val="1"/>
        <c:lblAlgn val="ctr"/>
        <c:lblOffset val="100"/>
        <c:noMultiLvlLbl val="0"/>
      </c:catAx>
      <c:valAx>
        <c:axId val="694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27261"/>
        <c:axId val="45949527"/>
      </c:scatterChart>
      <c:valAx>
        <c:axId val="599272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527"/>
        <c:crossesAt val="0"/>
        <c:crossBetween val="midCat"/>
      </c:valAx>
      <c:valAx>
        <c:axId val="459495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62888"/>
        <c:axId val="79101610"/>
      </c:radarChart>
      <c:catAx>
        <c:axId val="75362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610"/>
        <c:crossesAt val="0"/>
        <c:auto val="1"/>
        <c:lblAlgn val="ctr"/>
        <c:lblOffset val="100"/>
        <c:noMultiLvlLbl val="0"/>
      </c:catAx>
      <c:valAx>
        <c:axId val="79101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63852"/>
        <c:axId val="45997029"/>
      </c:radarChart>
      <c:catAx>
        <c:axId val="75363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029"/>
        <c:crossesAt val="0"/>
        <c:auto val="1"/>
        <c:lblAlgn val="ctr"/>
        <c:lblOffset val="100"/>
        <c:noMultiLvlLbl val="0"/>
      </c:catAx>
      <c:valAx>
        <c:axId val="45997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37180"/>
        <c:axId val="39136485"/>
      </c:radarChart>
      <c:catAx>
        <c:axId val="96137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485"/>
        <c:crossesAt val="0"/>
        <c:auto val="1"/>
        <c:lblAlgn val="ctr"/>
        <c:lblOffset val="100"/>
        <c:noMultiLvlLbl val="0"/>
      </c:catAx>
      <c:valAx>
        <c:axId val="39136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621"/>
        <c:axId val="29453401"/>
      </c:lineChart>
      <c:catAx>
        <c:axId val="575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401"/>
        <c:crossesAt val="0"/>
        <c:auto val="1"/>
        <c:lblAlgn val="ctr"/>
        <c:lblOffset val="100"/>
        <c:noMultiLvlLbl val="0"/>
      </c:catAx>
      <c:valAx>
        <c:axId val="29453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13818"/>
        <c:axId val="70025117"/>
      </c:bubbleChart>
      <c:valAx>
        <c:axId val="2361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117"/>
        <c:crossesAt val="0"/>
        <c:crossBetween val="midCat"/>
      </c:valAx>
      <c:valAx>
        <c:axId val="700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6688"/>
        <c:axId val="69320398"/>
      </c:lineChart>
      <c:catAx>
        <c:axId val="779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398"/>
        <c:crossesAt val="0"/>
        <c:auto val="1"/>
        <c:lblAlgn val="ctr"/>
        <c:lblOffset val="100"/>
        <c:noMultiLvlLbl val="0"/>
      </c:catAx>
      <c:valAx>
        <c:axId val="69320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9928"/>
        <c:axId val="23268289"/>
      </c:lineChart>
      <c:catAx>
        <c:axId val="1220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289"/>
        <c:crossesAt val="0"/>
        <c:auto val="1"/>
        <c:lblAlgn val="ctr"/>
        <c:lblOffset val="100"/>
        <c:noMultiLvlLbl val="0"/>
      </c:catAx>
      <c:valAx>
        <c:axId val="23268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7371"/>
        <c:axId val="21719717"/>
      </c:lineChart>
      <c:catAx>
        <c:axId val="4833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717"/>
        <c:crossesAt val="0"/>
        <c:auto val="1"/>
        <c:lblAlgn val="ctr"/>
        <c:lblOffset val="100"/>
        <c:noMultiLvlLbl val="0"/>
      </c:catAx>
      <c:valAx>
        <c:axId val="217197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3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7753"/>
        <c:axId val="6561935"/>
      </c:lineChart>
      <c:catAx>
        <c:axId val="2447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35"/>
        <c:crossesAt val="0"/>
        <c:auto val="1"/>
        <c:lblAlgn val="ctr"/>
        <c:lblOffset val="100"/>
        <c:noMultiLvlLbl val="0"/>
      </c:catAx>
      <c:valAx>
        <c:axId val="6561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79"/>
        <c:axId val="72975294"/>
      </c:lineChart>
      <c:catAx>
        <c:axId val="24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94"/>
        <c:crossesAt val="0"/>
        <c:auto val="1"/>
        <c:lblAlgn val="ctr"/>
        <c:lblOffset val="100"/>
        <c:noMultiLvlLbl val="0"/>
      </c:catAx>
      <c:valAx>
        <c:axId val="72975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7253"/>
        <c:axId val="70987852"/>
      </c:lineChart>
      <c:catAx>
        <c:axId val="1185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52"/>
        <c:crossesAt val="0"/>
        <c:auto val="1"/>
        <c:lblAlgn val="ctr"/>
        <c:lblOffset val="100"/>
        <c:noMultiLvlLbl val="0"/>
      </c:catAx>
      <c:valAx>
        <c:axId val="70987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7419"/>
        <c:axId val="56059770"/>
      </c:lineChart>
      <c:catAx>
        <c:axId val="373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770"/>
        <c:crossesAt val="0"/>
        <c:auto val="1"/>
        <c:lblAlgn val="ctr"/>
        <c:lblOffset val="100"/>
        <c:noMultiLvlLbl val="0"/>
      </c:catAx>
      <c:valAx>
        <c:axId val="56059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4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580"/>
        <c:axId val="12168786"/>
      </c:lineChart>
      <c:catAx>
        <c:axId val="390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786"/>
        <c:crossesAt val="0"/>
        <c:auto val="1"/>
        <c:lblAlgn val="ctr"/>
        <c:lblOffset val="100"/>
        <c:noMultiLvlLbl val="0"/>
      </c:catAx>
      <c:valAx>
        <c:axId val="12168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17331"/>
        <c:axId val="18955619"/>
      </c:barChart>
      <c:catAx>
        <c:axId val="3241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619"/>
        <c:auto val="1"/>
        <c:lblAlgn val="ctr"/>
        <c:lblOffset val="100"/>
        <c:noMultiLvlLbl val="0"/>
      </c:catAx>
      <c:valAx>
        <c:axId val="18955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34035"/>
        <c:axId val="84231579"/>
      </c:bubbleChart>
      <c:valAx>
        <c:axId val="909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579"/>
        <c:crossesAt val="0"/>
        <c:crossBetween val="midCat"/>
      </c:valAx>
      <c:valAx>
        <c:axId val="842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712503"/>
        <c:axId val="72176250"/>
      </c:areaChart>
      <c:catAx>
        <c:axId val="6371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50"/>
        <c:auto val="1"/>
        <c:lblAlgn val="ctr"/>
        <c:lblOffset val="100"/>
        <c:noMultiLvlLbl val="0"/>
      </c:catAx>
      <c:valAx>
        <c:axId val="7217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020093"/>
        <c:axId val="72746045"/>
      </c:radarChart>
      <c:catAx>
        <c:axId val="640200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6045"/>
        <c:auto val="1"/>
        <c:lblAlgn val="ctr"/>
        <c:lblOffset val="100"/>
        <c:noMultiLvlLbl val="0"/>
      </c:catAx>
      <c:valAx>
        <c:axId val="7274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136"/>
        <c:axId val="5483322"/>
      </c:lineChart>
      <c:catAx>
        <c:axId val="31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22"/>
        <c:auto val="1"/>
        <c:lblAlgn val="ctr"/>
        <c:lblOffset val="100"/>
        <c:noMultiLvlLbl val="0"/>
      </c:catAx>
      <c:valAx>
        <c:axId val="5483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484593"/>
        <c:axId val="36650084"/>
      </c:bubbleChart>
      <c:valAx>
        <c:axId val="774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084"/>
        <c:crossesAt val="0"/>
        <c:crossBetween val="midCat"/>
      </c:valAx>
      <c:valAx>
        <c:axId val="366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694267"/>
        <c:axId val="7929730"/>
      </c:scatterChart>
      <c:valAx>
        <c:axId val="9069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30"/>
        <c:crossesAt val="0"/>
        <c:crossBetween val="midCat"/>
      </c:valAx>
      <c:valAx>
        <c:axId val="792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5515"/>
        <c:axId val="66527341"/>
      </c:lineChart>
      <c:catAx>
        <c:axId val="751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341"/>
        <c:crossesAt val="0"/>
        <c:auto val="1"/>
        <c:lblAlgn val="ctr"/>
        <c:lblOffset val="100"/>
        <c:noMultiLvlLbl val="0"/>
      </c:catAx>
      <c:valAx>
        <c:axId val="66527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580697"/>
        <c:axId val="25712191"/>
      </c:barChart>
      <c:catAx>
        <c:axId val="7858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91"/>
        <c:crossesAt val="0"/>
        <c:auto val="1"/>
        <c:lblAlgn val="ctr"/>
        <c:lblOffset val="100"/>
        <c:noMultiLvlLbl val="0"/>
      </c:catAx>
      <c:valAx>
        <c:axId val="25712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842830"/>
        <c:axId val="64339553"/>
      </c:areaChart>
      <c:catAx>
        <c:axId val="9484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553"/>
        <c:crossesAt val="0"/>
        <c:auto val="1"/>
        <c:lblAlgn val="ctr"/>
        <c:lblOffset val="100"/>
        <c:noMultiLvlLbl val="0"/>
      </c:catAx>
      <c:valAx>
        <c:axId val="64339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157324"/>
        <c:axId val="8808336"/>
      </c:barChart>
      <c:catAx>
        <c:axId val="381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36"/>
        <c:crossesAt val="0"/>
        <c:auto val="1"/>
        <c:lblAlgn val="ctr"/>
        <c:lblOffset val="100"/>
        <c:noMultiLvlLbl val="0"/>
      </c:catAx>
      <c:valAx>
        <c:axId val="88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14786"/>
        <c:axId val="95858609"/>
      </c:bubbleChart>
      <c:valAx>
        <c:axId val="615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609"/>
        <c:crossesAt val="0"/>
        <c:crossBetween val="midCat"/>
      </c:valAx>
      <c:valAx>
        <c:axId val="958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52389"/>
        <c:axId val="29958736"/>
      </c:bubbleChart>
      <c:valAx>
        <c:axId val="1275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736"/>
        <c:crossesAt val="0"/>
        <c:crossBetween val="midCat"/>
      </c:valAx>
      <c:valAx>
        <c:axId val="299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201339"/>
        <c:axId val="18258495"/>
      </c:barChart>
      <c:catAx>
        <c:axId val="9120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495"/>
        <c:crossesAt val="0"/>
        <c:auto val="1"/>
        <c:lblAlgn val="ctr"/>
        <c:lblOffset val="100"/>
        <c:noMultiLvlLbl val="0"/>
      </c:catAx>
      <c:valAx>
        <c:axId val="182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98732"/>
        <c:axId val="56320452"/>
      </c:barChart>
      <c:catAx>
        <c:axId val="27198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452"/>
        <c:crossesAt val="0"/>
        <c:auto val="1"/>
        <c:lblAlgn val="ctr"/>
        <c:lblOffset val="100"/>
        <c:noMultiLvlLbl val="0"/>
      </c:catAx>
      <c:valAx>
        <c:axId val="563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59657"/>
        <c:axId val="69617904"/>
      </c:barChart>
      <c:catAx>
        <c:axId val="456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904"/>
        <c:crossesAt val="0"/>
        <c:auto val="1"/>
        <c:lblAlgn val="ctr"/>
        <c:lblOffset val="100"/>
        <c:noMultiLvlLbl val="0"/>
      </c:catAx>
      <c:valAx>
        <c:axId val="696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