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547420"/>
        <c:axId val="74554778"/>
      </c:scatterChart>
      <c:valAx>
        <c:axId val="9654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778"/>
        <c:crossesAt val="0"/>
        <c:crossBetween val="midCat"/>
      </c:valAx>
      <c:valAx>
        <c:axId val="7455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534470"/>
        <c:axId val="73831131"/>
      </c:barChart>
      <c:catAx>
        <c:axId val="5753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131"/>
        <c:crossesAt val="0"/>
        <c:auto val="1"/>
        <c:lblAlgn val="ctr"/>
        <c:lblOffset val="100"/>
        <c:noMultiLvlLbl val="0"/>
      </c:catAx>
      <c:valAx>
        <c:axId val="7383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263934"/>
        <c:axId val="36403357"/>
      </c:barChart>
      <c:catAx>
        <c:axId val="1426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357"/>
        <c:crossesAt val="0"/>
        <c:auto val="1"/>
        <c:lblAlgn val="ctr"/>
        <c:lblOffset val="100"/>
        <c:noMultiLvlLbl val="0"/>
      </c:catAx>
      <c:valAx>
        <c:axId val="3640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815664"/>
        <c:axId val="36553482"/>
      </c:barChart>
      <c:catAx>
        <c:axId val="9181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482"/>
        <c:crossesAt val="0"/>
        <c:auto val="1"/>
        <c:lblAlgn val="ctr"/>
        <c:lblOffset val="100"/>
        <c:noMultiLvlLbl val="0"/>
      </c:catAx>
      <c:valAx>
        <c:axId val="3655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907389"/>
        <c:axId val="75566798"/>
      </c:areaChart>
      <c:catAx>
        <c:axId val="1290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798"/>
        <c:crossesAt val="0"/>
        <c:auto val="1"/>
        <c:lblAlgn val="ctr"/>
        <c:lblOffset val="100"/>
        <c:noMultiLvlLbl val="0"/>
      </c:catAx>
      <c:valAx>
        <c:axId val="7556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312918"/>
        <c:axId val="6589055"/>
      </c:areaChart>
      <c:catAx>
        <c:axId val="3931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55"/>
        <c:crossesAt val="0"/>
        <c:auto val="1"/>
        <c:lblAlgn val="ctr"/>
        <c:lblOffset val="100"/>
        <c:noMultiLvlLbl val="0"/>
      </c:catAx>
      <c:valAx>
        <c:axId val="658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539940"/>
        <c:axId val="87663918"/>
      </c:areaChart>
      <c:catAx>
        <c:axId val="6953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918"/>
        <c:crossesAt val="0"/>
        <c:auto val="1"/>
        <c:lblAlgn val="ctr"/>
        <c:lblOffset val="100"/>
        <c:noMultiLvlLbl val="0"/>
      </c:catAx>
      <c:valAx>
        <c:axId val="8766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28358"/>
        <c:axId val="2758102"/>
      </c:lineChart>
      <c:catAx>
        <c:axId val="8812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02"/>
        <c:crossesAt val="0"/>
        <c:auto val="1"/>
        <c:lblAlgn val="ctr"/>
        <c:lblOffset val="100"/>
        <c:noMultiLvlLbl val="0"/>
      </c:catAx>
      <c:valAx>
        <c:axId val="275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2868"/>
        <c:axId val="4872663"/>
      </c:lineChart>
      <c:catAx>
        <c:axId val="5283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63"/>
        <c:crossesAt val="0"/>
        <c:auto val="1"/>
        <c:lblAlgn val="ctr"/>
        <c:lblOffset val="100"/>
        <c:noMultiLvlLbl val="0"/>
      </c:catAx>
      <c:valAx>
        <c:axId val="487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5869"/>
        <c:axId val="37324423"/>
      </c:lineChart>
      <c:catAx>
        <c:axId val="4574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423"/>
        <c:crossesAt val="0"/>
        <c:auto val="1"/>
        <c:lblAlgn val="ctr"/>
        <c:lblOffset val="100"/>
        <c:noMultiLvlLbl val="0"/>
      </c:catAx>
      <c:valAx>
        <c:axId val="3732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831831"/>
        <c:axId val="55160735"/>
      </c:scatterChart>
      <c:valAx>
        <c:axId val="828318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735"/>
        <c:crossesAt val="0"/>
        <c:crossBetween val="midCat"/>
      </c:valAx>
      <c:valAx>
        <c:axId val="551607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8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874417"/>
        <c:axId val="16222445"/>
      </c:radarChart>
      <c:catAx>
        <c:axId val="988744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445"/>
        <c:crossesAt val="0"/>
        <c:auto val="1"/>
        <c:lblAlgn val="ctr"/>
        <c:lblOffset val="100"/>
        <c:noMultiLvlLbl val="0"/>
      </c:catAx>
      <c:valAx>
        <c:axId val="16222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4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59968"/>
        <c:axId val="7801570"/>
      </c:radarChart>
      <c:catAx>
        <c:axId val="96599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70"/>
        <c:crossesAt val="0"/>
        <c:auto val="1"/>
        <c:lblAlgn val="ctr"/>
        <c:lblOffset val="100"/>
        <c:noMultiLvlLbl val="0"/>
      </c:catAx>
      <c:valAx>
        <c:axId val="7801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08398"/>
        <c:axId val="75004113"/>
      </c:radarChart>
      <c:catAx>
        <c:axId val="94083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113"/>
        <c:crossesAt val="0"/>
        <c:auto val="1"/>
        <c:lblAlgn val="ctr"/>
        <c:lblOffset val="100"/>
        <c:noMultiLvlLbl val="0"/>
      </c:catAx>
      <c:valAx>
        <c:axId val="75004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01782"/>
        <c:axId val="52809948"/>
      </c:lineChart>
      <c:catAx>
        <c:axId val="3010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948"/>
        <c:crossesAt val="0"/>
        <c:auto val="1"/>
        <c:lblAlgn val="ctr"/>
        <c:lblOffset val="100"/>
        <c:noMultiLvlLbl val="0"/>
      </c:catAx>
      <c:valAx>
        <c:axId val="52809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86553"/>
        <c:axId val="23770767"/>
      </c:bubbleChart>
      <c:valAx>
        <c:axId val="538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767"/>
        <c:crossesAt val="0"/>
        <c:crossBetween val="midCat"/>
      </c:valAx>
      <c:valAx>
        <c:axId val="2377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53257"/>
        <c:axId val="84256790"/>
      </c:lineChart>
      <c:catAx>
        <c:axId val="1305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790"/>
        <c:crossesAt val="0"/>
        <c:auto val="1"/>
        <c:lblAlgn val="ctr"/>
        <c:lblOffset val="100"/>
        <c:noMultiLvlLbl val="0"/>
      </c:catAx>
      <c:valAx>
        <c:axId val="84256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2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41187"/>
        <c:axId val="90628308"/>
      </c:lineChart>
      <c:catAx>
        <c:axId val="7894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308"/>
        <c:crossesAt val="0"/>
        <c:auto val="1"/>
        <c:lblAlgn val="ctr"/>
        <c:lblOffset val="100"/>
        <c:noMultiLvlLbl val="0"/>
      </c:catAx>
      <c:valAx>
        <c:axId val="90628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1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14621"/>
        <c:axId val="46439692"/>
      </c:lineChart>
      <c:catAx>
        <c:axId val="4641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692"/>
        <c:crossesAt val="0"/>
        <c:auto val="1"/>
        <c:lblAlgn val="ctr"/>
        <c:lblOffset val="100"/>
        <c:noMultiLvlLbl val="0"/>
      </c:catAx>
      <c:valAx>
        <c:axId val="464396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6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34602"/>
        <c:axId val="97813170"/>
      </c:lineChart>
      <c:catAx>
        <c:axId val="2083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170"/>
        <c:crossesAt val="0"/>
        <c:auto val="1"/>
        <c:lblAlgn val="ctr"/>
        <c:lblOffset val="100"/>
        <c:noMultiLvlLbl val="0"/>
      </c:catAx>
      <c:valAx>
        <c:axId val="97813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6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06206"/>
        <c:axId val="66106323"/>
      </c:lineChart>
      <c:catAx>
        <c:axId val="6330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323"/>
        <c:crossesAt val="0"/>
        <c:auto val="1"/>
        <c:lblAlgn val="ctr"/>
        <c:lblOffset val="100"/>
        <c:noMultiLvlLbl val="0"/>
      </c:catAx>
      <c:valAx>
        <c:axId val="66106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2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29948"/>
        <c:axId val="81786843"/>
      </c:lineChart>
      <c:catAx>
        <c:axId val="9662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843"/>
        <c:crossesAt val="0"/>
        <c:auto val="1"/>
        <c:lblAlgn val="ctr"/>
        <c:lblOffset val="100"/>
        <c:noMultiLvlLbl val="0"/>
      </c:catAx>
      <c:valAx>
        <c:axId val="81786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9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78289"/>
        <c:axId val="59592149"/>
      </c:lineChart>
      <c:catAx>
        <c:axId val="6567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149"/>
        <c:crossesAt val="0"/>
        <c:auto val="1"/>
        <c:lblAlgn val="ctr"/>
        <c:lblOffset val="100"/>
        <c:noMultiLvlLbl val="0"/>
      </c:catAx>
      <c:valAx>
        <c:axId val="59592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2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52959"/>
        <c:axId val="45152291"/>
      </c:lineChart>
      <c:catAx>
        <c:axId val="7775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291"/>
        <c:crossesAt val="0"/>
        <c:auto val="1"/>
        <c:lblAlgn val="ctr"/>
        <c:lblOffset val="100"/>
        <c:noMultiLvlLbl val="0"/>
      </c:catAx>
      <c:valAx>
        <c:axId val="45152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9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940364"/>
        <c:axId val="23171475"/>
      </c:barChart>
      <c:catAx>
        <c:axId val="9494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475"/>
        <c:auto val="1"/>
        <c:lblAlgn val="ctr"/>
        <c:lblOffset val="100"/>
        <c:noMultiLvlLbl val="0"/>
      </c:catAx>
      <c:valAx>
        <c:axId val="23171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533193"/>
        <c:axId val="48177640"/>
      </c:bubbleChart>
      <c:valAx>
        <c:axId val="7953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640"/>
        <c:crossesAt val="0"/>
        <c:crossBetween val="midCat"/>
      </c:valAx>
      <c:valAx>
        <c:axId val="4817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253391"/>
        <c:axId val="43360879"/>
      </c:areaChart>
      <c:catAx>
        <c:axId val="5225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879"/>
        <c:auto val="1"/>
        <c:lblAlgn val="ctr"/>
        <c:lblOffset val="100"/>
        <c:noMultiLvlLbl val="0"/>
      </c:catAx>
      <c:valAx>
        <c:axId val="43360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306008"/>
        <c:axId val="18149785"/>
      </c:radarChart>
      <c:catAx>
        <c:axId val="443060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49785"/>
        <c:auto val="1"/>
        <c:lblAlgn val="ctr"/>
        <c:lblOffset val="100"/>
        <c:noMultiLvlLbl val="0"/>
      </c:catAx>
      <c:valAx>
        <c:axId val="18149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19397"/>
        <c:axId val="87040578"/>
      </c:lineChart>
      <c:catAx>
        <c:axId val="7881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578"/>
        <c:auto val="1"/>
        <c:lblAlgn val="ctr"/>
        <c:lblOffset val="100"/>
        <c:noMultiLvlLbl val="0"/>
      </c:catAx>
      <c:valAx>
        <c:axId val="87040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325960"/>
        <c:axId val="43902581"/>
      </c:bubbleChart>
      <c:valAx>
        <c:axId val="8432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581"/>
        <c:crossesAt val="0"/>
        <c:crossBetween val="midCat"/>
      </c:valAx>
      <c:valAx>
        <c:axId val="4390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529346"/>
        <c:axId val="11636"/>
      </c:scatterChart>
      <c:valAx>
        <c:axId val="9552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"/>
        <c:crossesAt val="0"/>
        <c:crossBetween val="midCat"/>
      </c:valAx>
      <c:valAx>
        <c:axId val="11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3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82514"/>
        <c:axId val="63281375"/>
      </c:lineChart>
      <c:catAx>
        <c:axId val="4778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375"/>
        <c:crossesAt val="0"/>
        <c:auto val="1"/>
        <c:lblAlgn val="ctr"/>
        <c:lblOffset val="100"/>
        <c:noMultiLvlLbl val="0"/>
      </c:catAx>
      <c:valAx>
        <c:axId val="63281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801292"/>
        <c:axId val="90542893"/>
      </c:barChart>
      <c:catAx>
        <c:axId val="7980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893"/>
        <c:crossesAt val="0"/>
        <c:auto val="1"/>
        <c:lblAlgn val="ctr"/>
        <c:lblOffset val="100"/>
        <c:noMultiLvlLbl val="0"/>
      </c:catAx>
      <c:valAx>
        <c:axId val="90542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973093"/>
        <c:axId val="38491582"/>
      </c:areaChart>
      <c:catAx>
        <c:axId val="1597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582"/>
        <c:crossesAt val="0"/>
        <c:auto val="1"/>
        <c:lblAlgn val="ctr"/>
        <c:lblOffset val="100"/>
        <c:noMultiLvlLbl val="0"/>
      </c:catAx>
      <c:valAx>
        <c:axId val="38491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945338"/>
        <c:axId val="35346969"/>
      </c:barChart>
      <c:catAx>
        <c:axId val="9094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969"/>
        <c:crossesAt val="0"/>
        <c:auto val="1"/>
        <c:lblAlgn val="ctr"/>
        <c:lblOffset val="100"/>
        <c:noMultiLvlLbl val="0"/>
      </c:catAx>
      <c:valAx>
        <c:axId val="3534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475557"/>
        <c:axId val="35044901"/>
      </c:bubbleChart>
      <c:valAx>
        <c:axId val="9147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901"/>
        <c:crossesAt val="0"/>
        <c:crossBetween val="midCat"/>
      </c:valAx>
      <c:valAx>
        <c:axId val="3504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009248"/>
        <c:axId val="17562889"/>
      </c:bubbleChart>
      <c:valAx>
        <c:axId val="6800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889"/>
        <c:crossesAt val="0"/>
        <c:crossBetween val="midCat"/>
      </c:valAx>
      <c:valAx>
        <c:axId val="1756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827008"/>
        <c:axId val="20325589"/>
      </c:barChart>
      <c:catAx>
        <c:axId val="5282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589"/>
        <c:crossesAt val="0"/>
        <c:auto val="1"/>
        <c:lblAlgn val="ctr"/>
        <c:lblOffset val="100"/>
        <c:noMultiLvlLbl val="0"/>
      </c:catAx>
      <c:valAx>
        <c:axId val="2032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234832"/>
        <c:axId val="5395898"/>
      </c:barChart>
      <c:catAx>
        <c:axId val="58234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98"/>
        <c:crossesAt val="0"/>
        <c:auto val="1"/>
        <c:lblAlgn val="ctr"/>
        <c:lblOffset val="100"/>
        <c:noMultiLvlLbl val="0"/>
      </c:catAx>
      <c:valAx>
        <c:axId val="539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271296"/>
        <c:axId val="40177951"/>
      </c:barChart>
      <c:catAx>
        <c:axId val="9627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951"/>
        <c:crossesAt val="0"/>
        <c:auto val="1"/>
        <c:lblAlgn val="ctr"/>
        <c:lblOffset val="100"/>
        <c:noMultiLvlLbl val="0"/>
      </c:catAx>
      <c:valAx>
        <c:axId val="4017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