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633982"/>
        <c:axId val="73454255"/>
      </c:scatterChart>
      <c:valAx>
        <c:axId val="9363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255"/>
        <c:crossesAt val="0"/>
        <c:crossBetween val="midCat"/>
      </c:valAx>
      <c:valAx>
        <c:axId val="734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