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86122"/>
        <c:axId val="44922582"/>
      </c:scatterChart>
      <c:valAx>
        <c:axId val="51986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582"/>
        <c:crossesAt val="0"/>
        <c:crossBetween val="midCat"/>
      </c:valAx>
      <c:valAx>
        <c:axId val="44922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30755"/>
        <c:axId val="47528166"/>
      </c:scatterChart>
      <c:valAx>
        <c:axId val="35430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8166"/>
        <c:crossesAt val="0"/>
        <c:crossBetween val="midCat"/>
      </c:valAx>
      <c:valAx>
        <c:axId val="47528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0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42570"/>
        <c:axId val="74424537"/>
      </c:scatterChart>
      <c:valAx>
        <c:axId val="60742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537"/>
        <c:crossesAt val="0"/>
        <c:crossBetween val="midCat"/>
      </c:valAx>
      <c:valAx>
        <c:axId val="74424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59423"/>
        <c:axId val="25643708"/>
      </c:scatterChart>
      <c:valAx>
        <c:axId val="86259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708"/>
        <c:crossesAt val="0"/>
        <c:crossBetween val="midCat"/>
      </c:valAx>
      <c:valAx>
        <c:axId val="2564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9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