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24359"/>
        <c:axId val="58646205"/>
      </c:barChart>
      <c:catAx>
        <c:axId val="2252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05"/>
        <c:auto val="1"/>
        <c:lblAlgn val="ctr"/>
        <c:lblOffset val="100"/>
        <c:noMultiLvlLbl val="0"/>
      </c:catAx>
      <c:valAx>
        <c:axId val="586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90981"/>
        <c:axId val="73227302"/>
      </c:barChart>
      <c:catAx>
        <c:axId val="1719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302"/>
        <c:auto val="1"/>
        <c:lblAlgn val="ctr"/>
        <c:lblOffset val="100"/>
        <c:noMultiLvlLbl val="0"/>
      </c:catAx>
      <c:valAx>
        <c:axId val="732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88195"/>
        <c:axId val="54644689"/>
      </c:barChart>
      <c:catAx>
        <c:axId val="4858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689"/>
        <c:auto val="1"/>
        <c:lblAlgn val="ctr"/>
        <c:lblOffset val="100"/>
        <c:noMultiLvlLbl val="0"/>
      </c:catAx>
      <c:valAx>
        <c:axId val="546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68727"/>
        <c:axId val="62904696"/>
      </c:barChart>
      <c:catAx>
        <c:axId val="4836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696"/>
        <c:auto val="1"/>
        <c:lblAlgn val="ctr"/>
        <c:lblOffset val="100"/>
        <c:noMultiLvlLbl val="0"/>
      </c:catAx>
      <c:valAx>
        <c:axId val="6290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51801"/>
        <c:axId val="14217141"/>
      </c:barChart>
      <c:catAx>
        <c:axId val="1105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141"/>
        <c:auto val="1"/>
        <c:lblAlgn val="ctr"/>
        <c:lblOffset val="100"/>
        <c:noMultiLvlLbl val="0"/>
      </c:catAx>
      <c:valAx>
        <c:axId val="142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7118"/>
        <c:axId val="41616760"/>
      </c:barChart>
      <c:catAx>
        <c:axId val="520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760"/>
        <c:auto val="1"/>
        <c:lblAlgn val="ctr"/>
        <c:lblOffset val="100"/>
        <c:noMultiLvlLbl val="0"/>
      </c:catAx>
      <c:valAx>
        <c:axId val="416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82394"/>
        <c:axId val="91952682"/>
      </c:barChart>
      <c:catAx>
        <c:axId val="2168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682"/>
        <c:auto val="1"/>
        <c:lblAlgn val="ctr"/>
        <c:lblOffset val="100"/>
        <c:noMultiLvlLbl val="0"/>
      </c:catAx>
      <c:valAx>
        <c:axId val="919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10001"/>
        <c:axId val="79745531"/>
      </c:barChart>
      <c:catAx>
        <c:axId val="7541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5531"/>
        <c:auto val="1"/>
        <c:lblAlgn val="ctr"/>
        <c:lblOffset val="100"/>
        <c:noMultiLvlLbl val="0"/>
      </c:catAx>
      <c:valAx>
        <c:axId val="7974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56021"/>
        <c:axId val="78238474"/>
      </c:barChart>
      <c:catAx>
        <c:axId val="914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474"/>
        <c:auto val="1"/>
        <c:lblAlgn val="ctr"/>
        <c:lblOffset val="100"/>
        <c:noMultiLvlLbl val="0"/>
      </c:catAx>
      <c:valAx>
        <c:axId val="7823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94429"/>
        <c:axId val="13242622"/>
      </c:barChart>
      <c:catAx>
        <c:axId val="2659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622"/>
        <c:auto val="1"/>
        <c:lblAlgn val="ctr"/>
        <c:lblOffset val="100"/>
        <c:noMultiLvlLbl val="0"/>
      </c:catAx>
      <c:valAx>
        <c:axId val="132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72930"/>
        <c:axId val="4546797"/>
      </c:barChart>
      <c:catAx>
        <c:axId val="1517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97"/>
        <c:auto val="1"/>
        <c:lblAlgn val="ctr"/>
        <c:lblOffset val="100"/>
        <c:noMultiLvlLbl val="0"/>
      </c:catAx>
      <c:valAx>
        <c:axId val="454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30295"/>
        <c:axId val="90978772"/>
      </c:barChart>
      <c:catAx>
        <c:axId val="5533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8772"/>
        <c:auto val="1"/>
        <c:lblAlgn val="ctr"/>
        <c:lblOffset val="100"/>
        <c:noMultiLvlLbl val="0"/>
      </c:catAx>
      <c:valAx>
        <c:axId val="9097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93862"/>
        <c:axId val="65976879"/>
      </c:barChart>
      <c:catAx>
        <c:axId val="4019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879"/>
        <c:auto val="1"/>
        <c:lblAlgn val="ctr"/>
        <c:lblOffset val="100"/>
        <c:noMultiLvlLbl val="0"/>
      </c:catAx>
      <c:valAx>
        <c:axId val="6597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65304"/>
        <c:axId val="30860193"/>
      </c:barChart>
      <c:catAx>
        <c:axId val="2726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93"/>
        <c:auto val="1"/>
        <c:lblAlgn val="ctr"/>
        <c:lblOffset val="100"/>
        <c:noMultiLvlLbl val="0"/>
      </c:catAx>
      <c:valAx>
        <c:axId val="3086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7498"/>
        <c:axId val="74539775"/>
      </c:barChart>
      <c:catAx>
        <c:axId val="5208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9775"/>
        <c:auto val="1"/>
        <c:lblAlgn val="ctr"/>
        <c:lblOffset val="100"/>
        <c:noMultiLvlLbl val="0"/>
      </c:catAx>
      <c:valAx>
        <c:axId val="745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65632"/>
        <c:axId val="47593997"/>
      </c:barChart>
      <c:catAx>
        <c:axId val="1416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997"/>
        <c:auto val="1"/>
        <c:lblAlgn val="ctr"/>
        <c:lblOffset val="100"/>
        <c:noMultiLvlLbl val="0"/>
      </c:catAx>
      <c:valAx>
        <c:axId val="4759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2188"/>
        <c:axId val="3291108"/>
      </c:barChart>
      <c:catAx>
        <c:axId val="573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08"/>
        <c:auto val="1"/>
        <c:lblAlgn val="ctr"/>
        <c:lblOffset val="100"/>
        <c:noMultiLvlLbl val="0"/>
      </c:catAx>
      <c:valAx>
        <c:axId val="329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98656"/>
        <c:axId val="60203858"/>
      </c:barChart>
      <c:catAx>
        <c:axId val="4769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858"/>
        <c:auto val="1"/>
        <c:lblAlgn val="ctr"/>
        <c:lblOffset val="100"/>
        <c:noMultiLvlLbl val="0"/>
      </c:catAx>
      <c:valAx>
        <c:axId val="6020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